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 generale delle spese" sheetId="1" state="visible" r:id="rId2"/>
  </sheets>
  <definedNames>
    <definedName function="false" hidden="false" localSheetId="0" name="_xlnm.Print_Area" vbProcedure="false">'rendiconto generale delle spese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 </t>
  </si>
  <si>
    <t xml:space="preserve">Mod. E3</t>
  </si>
  <si>
    <t xml:space="preserve">RENDICONTO GENERALE DELLE SPESE</t>
  </si>
  <si>
    <t xml:space="preserve">Preventivo</t>
  </si>
  <si>
    <t xml:space="preserve">Voci</t>
  </si>
  <si>
    <t xml:space="preserve">     SPESE DEL CORSO</t>
  </si>
  <si>
    <t xml:space="preserve">approvato</t>
  </si>
  <si>
    <t xml:space="preserve">modificate e</t>
  </si>
  <si>
    <t xml:space="preserve">Consuntivo</t>
  </si>
  <si>
    <t xml:space="preserve">( Lire )</t>
  </si>
  <si>
    <t xml:space="preserve">( Euro )</t>
  </si>
  <si>
    <t xml:space="preserve">approvate</t>
  </si>
  <si>
    <t xml:space="preserve"> 1.  REDDITO AGLI ALLIEVI IN FORMAZIONE</t>
  </si>
  <si>
    <t xml:space="preserve">      1)  Indennità agli allievi disoccupati</t>
  </si>
  <si>
    <t xml:space="preserve">      2)  Assicurazione partecipanti</t>
  </si>
  <si>
    <t xml:space="preserve">TOTALE  1.     </t>
  </si>
  <si>
    <t xml:space="preserve"> 2.  PREPARAZIONE DELL'INTERVENTO FORMATIVO</t>
  </si>
  <si>
    <t xml:space="preserve">       Spese per la progettazione dell'intervento formativo</t>
  </si>
  <si>
    <t xml:space="preserve">           1) Personale interno</t>
  </si>
  <si>
    <t xml:space="preserve">           2) Personale esterno</t>
  </si>
  <si>
    <t xml:space="preserve">      Spese di predisposizione testi didattici e dispense</t>
  </si>
  <si>
    <t xml:space="preserve">           3) Personale interno</t>
  </si>
  <si>
    <t xml:space="preserve">           4) Personale esterno</t>
  </si>
  <si>
    <t xml:space="preserve">           5) Spese di pubblicizzazione del corso e bandi di concorso</t>
  </si>
  <si>
    <t xml:space="preserve">TOTALE  2.     </t>
  </si>
  <si>
    <t xml:space="preserve"> 3.  FUNZIONAMENTO E GESTIONE DEL CORSO</t>
  </si>
  <si>
    <t xml:space="preserve">      1)  Retribuzioni ed oneri personale insegnante interno</t>
  </si>
  <si>
    <t xml:space="preserve">      2)   Retribuzioni ed oneri personale insegnante esterno</t>
  </si>
  <si>
    <t xml:space="preserve">      3)  Retribuzioni ed oneri personale interno (direz./amm.ne/segr.)</t>
  </si>
  <si>
    <t xml:space="preserve">      4)  Collaborazioni professionali personale esterno (direz./amm.ne/segr.)</t>
  </si>
  <si>
    <t xml:space="preserve">      5)  Manutenzioni ordinarie locali e pulizie, altre spese per immobili</t>
  </si>
  <si>
    <t xml:space="preserve">      6)  Locazioni locali</t>
  </si>
  <si>
    <t xml:space="preserve">      7)  Ammortamento locali</t>
  </si>
  <si>
    <t xml:space="preserve">      8)  Noleggio attrezzature </t>
  </si>
  <si>
    <t xml:space="preserve">      9)  Ammortamento Attrezzature</t>
  </si>
  <si>
    <t xml:space="preserve">    10)  Manutenzione Ordinaria Attrezzature</t>
  </si>
  <si>
    <t xml:space="preserve">    11)  Materiale consumo per esercitazioni partecipanti</t>
  </si>
  <si>
    <t xml:space="preserve">    12)  Materiale didattico in dotazione individuale ai partecipanti</t>
  </si>
  <si>
    <t xml:space="preserve">    13)  Indumenti di lavoro in dotazione ai partecipanti</t>
  </si>
  <si>
    <t xml:space="preserve">    14)  Spese diverse di amministrazione</t>
  </si>
  <si>
    <t xml:space="preserve">            -  cancelleria e stampati</t>
  </si>
  <si>
    <t xml:space="preserve">            -  illuminazione e forza motrice</t>
  </si>
  <si>
    <t xml:space="preserve">            -  telefono e spese postali </t>
  </si>
  <si>
    <t xml:space="preserve">            -  riscaldamento</t>
  </si>
  <si>
    <t xml:space="preserve">            -  oneri fidejussioni bancarie</t>
  </si>
  <si>
    <t xml:space="preserve">            -  I.R.A.P.</t>
  </si>
  <si>
    <t xml:space="preserve">TOTALE  3.     </t>
  </si>
  <si>
    <t xml:space="preserve"> 4. SELEZIONE DEI PARTECIPANTI</t>
  </si>
  <si>
    <t xml:space="preserve">      1) Personale interno</t>
  </si>
  <si>
    <t xml:space="preserve">      2) Personale esterno</t>
  </si>
  <si>
    <t xml:space="preserve">TOTALE  4.     </t>
  </si>
  <si>
    <t xml:space="preserve"> 5. VITTO E ALLOGGIO PARTECIPANTI</t>
  </si>
  <si>
    <t xml:space="preserve">      1)  Spese vitto in Provincia</t>
  </si>
  <si>
    <t xml:space="preserve">      2)  Spese vitto fuori Provincia</t>
  </si>
  <si>
    <t xml:space="preserve">      3)  Spese alloggio in Provincia</t>
  </si>
  <si>
    <t xml:space="preserve">      4)  Spese alloggio fuori Provincia</t>
  </si>
  <si>
    <t xml:space="preserve">TOTALE  5.     </t>
  </si>
  <si>
    <t xml:space="preserve"> 6.  VIAGGI PER LA FORMAZIONE PROFESSIONALE</t>
  </si>
  <si>
    <t xml:space="preserve">      1)  Viaggi e trasferte personale interno</t>
  </si>
  <si>
    <t xml:space="preserve">      2)  Viaggi personale esterno</t>
  </si>
  <si>
    <t xml:space="preserve">      3)  Viaggi allievi</t>
  </si>
  <si>
    <t xml:space="preserve">TOTALE  6.     </t>
  </si>
  <si>
    <t xml:space="preserve">TOTALE SPESE DEL CORSO     </t>
  </si>
  <si>
    <t xml:space="preserve"> 7.  ENTRATE</t>
  </si>
  <si>
    <t xml:space="preserve">TOTALE 7.    </t>
  </si>
  <si>
    <t xml:space="preserve">TOTALE SPESE NETTE DEL CORSO     </t>
  </si>
  <si>
    <t xml:space="preserve">TOTALE ATTIVITA' DELEG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L. &quot;* #,##0_-;&quot;-L. &quot;* #,##0_-;_-&quot;L. &quot;* \-_-;_-@_-"/>
    <numFmt numFmtId="166" formatCode="#,##0.00_ ;\-#,##0.00\ "/>
    <numFmt numFmtId="167" formatCode="&quot;L. &quot;#,##0;&quot;-L.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B57" activeCellId="0" sqref="B57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78.49"/>
    <col collapsed="false" customWidth="true" hidden="false" outlineLevel="0" max="2" min="2" style="2" width="18.48"/>
    <col collapsed="false" customWidth="true" hidden="false" outlineLevel="0" max="3" min="3" style="2" width="16.72"/>
    <col collapsed="false" customWidth="true" hidden="false" outlineLevel="0" max="5" min="4" style="2" width="18.48"/>
    <col collapsed="false" customWidth="true" hidden="false" outlineLevel="0" max="7" min="6" style="2" width="18.62"/>
    <col collapsed="false" customWidth="true" hidden="false" outlineLevel="0" max="16" min="8" style="1" width="14.07"/>
    <col collapsed="false" customWidth="false" hidden="false" outlineLevel="0" max="257" min="17" style="1" width="9.38"/>
  </cols>
  <sheetData>
    <row r="1" s="6" customFormat="true" ht="16.5" hidden="false" customHeight="true" outlineLevel="0" collapsed="false">
      <c r="A1" s="3"/>
      <c r="B1" s="4"/>
      <c r="C1" s="4"/>
      <c r="D1" s="4"/>
      <c r="E1" s="4"/>
      <c r="F1" s="5" t="s">
        <v>0</v>
      </c>
      <c r="G1" s="5" t="s">
        <v>1</v>
      </c>
    </row>
    <row r="2" s="6" customFormat="true" ht="18" hidden="false" customHeight="true" outlineLevel="0" collapsed="false">
      <c r="A2" s="7" t="s">
        <v>2</v>
      </c>
      <c r="B2" s="7"/>
      <c r="C2" s="7"/>
      <c r="D2" s="7"/>
      <c r="E2" s="7"/>
      <c r="F2" s="7"/>
      <c r="G2" s="7"/>
    </row>
    <row r="3" s="6" customFormat="true" ht="7.5" hidden="false" customHeight="true" outlineLevel="0" collapsed="false">
      <c r="A3" s="3"/>
      <c r="B3" s="4"/>
      <c r="C3" s="4"/>
      <c r="D3" s="4"/>
      <c r="E3" s="4"/>
      <c r="F3" s="4"/>
      <c r="G3" s="4"/>
    </row>
    <row r="4" s="11" customFormat="true" ht="12" hidden="false" customHeight="true" outlineLevel="0" collapsed="false">
      <c r="A4" s="8"/>
      <c r="B4" s="9" t="s">
        <v>3</v>
      </c>
      <c r="C4" s="9" t="s">
        <v>3</v>
      </c>
      <c r="D4" s="9" t="s">
        <v>4</v>
      </c>
      <c r="E4" s="9" t="s">
        <v>4</v>
      </c>
      <c r="F4" s="10"/>
      <c r="G4" s="10"/>
    </row>
    <row r="5" s="11" customFormat="true" ht="12" hidden="false" customHeight="true" outlineLevel="0" collapsed="false">
      <c r="A5" s="12" t="s">
        <v>5</v>
      </c>
      <c r="B5" s="13" t="s">
        <v>6</v>
      </c>
      <c r="C5" s="13" t="s">
        <v>6</v>
      </c>
      <c r="D5" s="13" t="s">
        <v>7</v>
      </c>
      <c r="E5" s="13" t="s">
        <v>7</v>
      </c>
      <c r="F5" s="14" t="s">
        <v>8</v>
      </c>
      <c r="G5" s="14" t="s">
        <v>8</v>
      </c>
    </row>
    <row r="6" s="11" customFormat="true" ht="12" hidden="false" customHeight="true" outlineLevel="0" collapsed="false">
      <c r="A6" s="12"/>
      <c r="B6" s="15" t="s">
        <v>9</v>
      </c>
      <c r="C6" s="15" t="s">
        <v>10</v>
      </c>
      <c r="D6" s="13" t="s">
        <v>11</v>
      </c>
      <c r="E6" s="13" t="s">
        <v>11</v>
      </c>
      <c r="F6" s="16" t="s">
        <v>9</v>
      </c>
      <c r="G6" s="16" t="s">
        <v>10</v>
      </c>
    </row>
    <row r="7" s="17" customFormat="true" ht="12" hidden="false" customHeight="true" outlineLevel="0" collapsed="false">
      <c r="A7" s="12"/>
      <c r="B7" s="15"/>
      <c r="C7" s="15"/>
      <c r="D7" s="15" t="s">
        <v>9</v>
      </c>
      <c r="E7" s="15" t="s">
        <v>10</v>
      </c>
      <c r="F7" s="16"/>
      <c r="G7" s="16"/>
    </row>
    <row r="8" s="23" customFormat="true" ht="14.1" hidden="false" customHeight="true" outlineLevel="0" collapsed="false">
      <c r="A8" s="18" t="s">
        <v>12</v>
      </c>
      <c r="B8" s="19" t="n">
        <v>0</v>
      </c>
      <c r="C8" s="20" t="str">
        <f aca="false">IF(B8=0,CONCATENATE("Euro ",0),CONCATENATE("Euro ",ROUND(B8/193627*100,2)))</f>
        <v>Euro 0</v>
      </c>
      <c r="D8" s="21" t="n">
        <v>0</v>
      </c>
      <c r="E8" s="20" t="str">
        <f aca="false">IF(D8=0,CONCATENATE("Euro ",0),CONCATENATE("Euro ",ROUND(D8/193627*100,2)))</f>
        <v>Euro 0</v>
      </c>
      <c r="F8" s="22" t="n">
        <v>0</v>
      </c>
      <c r="G8" s="20" t="str">
        <f aca="false">IF(F8=0,CONCATENATE("Euro ",0),CONCATENATE("Euro ",ROUND(F8/193627*100,2)))</f>
        <v>Euro 0</v>
      </c>
    </row>
    <row r="9" s="23" customFormat="true" ht="14.1" hidden="false" customHeight="true" outlineLevel="0" collapsed="false">
      <c r="A9" s="24" t="s">
        <v>13</v>
      </c>
      <c r="B9" s="19" t="n">
        <v>0</v>
      </c>
      <c r="C9" s="20" t="str">
        <f aca="false">IF(B9=0,CONCATENATE("Euro ",0),CONCATENATE("Euro ",ROUND(B9/193627*100,2)))</f>
        <v>Euro 0</v>
      </c>
      <c r="D9" s="21" t="n">
        <v>0</v>
      </c>
      <c r="E9" s="20" t="str">
        <f aca="false">IF(D9=0,CONCATENATE("Euro ",0),CONCATENATE("Euro ",ROUND(D9/193627*100,2)))</f>
        <v>Euro 0</v>
      </c>
      <c r="F9" s="22" t="n">
        <v>0</v>
      </c>
      <c r="G9" s="20" t="str">
        <f aca="false">IF(F9=0,CONCATENATE("Euro ",0),CONCATENATE("Euro ",ROUND(F9/193627*100,2)))</f>
        <v>Euro 0</v>
      </c>
    </row>
    <row r="10" s="23" customFormat="true" ht="14.1" hidden="false" customHeight="true" outlineLevel="0" collapsed="false">
      <c r="A10" s="25" t="s">
        <v>14</v>
      </c>
      <c r="B10" s="19" t="n">
        <v>0</v>
      </c>
      <c r="C10" s="20" t="str">
        <f aca="false">IF(B10=0,CONCATENATE("Euro ",0),CONCATENATE("Euro ",ROUND(B10/193627*100,2)))</f>
        <v>Euro 0</v>
      </c>
      <c r="D10" s="19" t="n">
        <v>0</v>
      </c>
      <c r="E10" s="20" t="str">
        <f aca="false">IF(D10=0,CONCATENATE("Euro ",0),CONCATENATE("Euro ",ROUND(D10/193627*100,2)))</f>
        <v>Euro 0</v>
      </c>
      <c r="F10" s="22" t="n">
        <v>0</v>
      </c>
      <c r="G10" s="20" t="str">
        <f aca="false">IF(F10=0,CONCATENATE("Euro ",0),CONCATENATE("Euro ",ROUND(F10/193627*100,2)))</f>
        <v>Euro 0</v>
      </c>
    </row>
    <row r="11" s="23" customFormat="true" ht="14.1" hidden="false" customHeight="true" outlineLevel="0" collapsed="false">
      <c r="A11" s="26" t="s">
        <v>15</v>
      </c>
      <c r="B11" s="27" t="n">
        <f aca="false">SUM(B9:B10)</f>
        <v>0</v>
      </c>
      <c r="C11" s="28" t="str">
        <f aca="false">IF(B11=0,CONCATENATE("Euro ",0),CONCATENATE("Euro ",ROUND(B11/193627*100,2)))</f>
        <v>Euro 0</v>
      </c>
      <c r="D11" s="29" t="n">
        <f aca="false">SUM(D9:D10)</f>
        <v>0</v>
      </c>
      <c r="E11" s="28" t="str">
        <f aca="false">IF(D11=0,CONCATENATE("Euro ",0),CONCATENATE("Euro ",ROUND(D11/193627*100,2)))</f>
        <v>Euro 0</v>
      </c>
      <c r="F11" s="30" t="n">
        <f aca="false">SUM(F9:F10)</f>
        <v>0</v>
      </c>
      <c r="G11" s="31" t="str">
        <f aca="false">IF(F11=0,CONCATENATE("Euro ",0),CONCATENATE("Euro ",ROUND(F11/193627*100,2)))</f>
        <v>Euro 0</v>
      </c>
    </row>
    <row r="12" s="23" customFormat="true" ht="14.1" hidden="false" customHeight="true" outlineLevel="0" collapsed="false">
      <c r="A12" s="32" t="s">
        <v>16</v>
      </c>
      <c r="B12" s="33"/>
      <c r="C12" s="34"/>
      <c r="D12" s="35"/>
      <c r="E12" s="36"/>
      <c r="F12" s="37"/>
      <c r="G12" s="38"/>
    </row>
    <row r="13" s="39" customFormat="true" ht="14.1" hidden="false" customHeight="true" outlineLevel="0" collapsed="false">
      <c r="A13" s="24" t="s">
        <v>17</v>
      </c>
      <c r="B13" s="19"/>
      <c r="C13" s="20" t="str">
        <f aca="false">IF(B13=0,CONCATENATE("Euro ",0),CONCATENATE("Euro ",ROUND(B13/193627*100,2)))</f>
        <v>Euro 0</v>
      </c>
      <c r="D13" s="21"/>
      <c r="E13" s="20" t="str">
        <f aca="false">IF(D13=0,CONCATENATE("Euro ",0),CONCATENATE("Euro ",ROUND(D13/193627*100,2)))</f>
        <v>Euro 0</v>
      </c>
      <c r="F13" s="22"/>
      <c r="G13" s="20" t="str">
        <f aca="false">IF(F13=0,CONCATENATE("Euro ",0),CONCATENATE("Euro ",ROUND(F13/193627*100,2)))</f>
        <v>Euro 0</v>
      </c>
    </row>
    <row r="14" s="39" customFormat="true" ht="14.1" hidden="false" customHeight="true" outlineLevel="0" collapsed="false">
      <c r="A14" s="24" t="s">
        <v>18</v>
      </c>
      <c r="B14" s="19" t="n">
        <v>0</v>
      </c>
      <c r="C14" s="20" t="str">
        <f aca="false">IF(B14=0,CONCATENATE("Euro ",0),CONCATENATE("Euro ",ROUND(B14/193627*100,2)))</f>
        <v>Euro 0</v>
      </c>
      <c r="D14" s="21"/>
      <c r="E14" s="20" t="str">
        <f aca="false">IF(D14=0,CONCATENATE("Euro ",0),CONCATENATE("Euro ",ROUND(D14/193627*100,2)))</f>
        <v>Euro 0</v>
      </c>
      <c r="F14" s="22"/>
      <c r="G14" s="20" t="str">
        <f aca="false">IF(F14=0,CONCATENATE("Euro ",0),CONCATENATE("Euro ",ROUND(F14/193627*100,2)))</f>
        <v>Euro 0</v>
      </c>
    </row>
    <row r="15" s="39" customFormat="true" ht="14.1" hidden="false" customHeight="true" outlineLevel="0" collapsed="false">
      <c r="A15" s="24" t="s">
        <v>19</v>
      </c>
      <c r="B15" s="19" t="n">
        <v>0</v>
      </c>
      <c r="C15" s="20" t="str">
        <f aca="false">IF(B15=0,CONCATENATE("Euro ",0),CONCATENATE("Euro ",ROUND(B15/193627*100,2)))</f>
        <v>Euro 0</v>
      </c>
      <c r="D15" s="21"/>
      <c r="E15" s="20" t="str">
        <f aca="false">IF(D15=0,CONCATENATE("Euro ",0),CONCATENATE("Euro ",ROUND(D15/193627*100,2)))</f>
        <v>Euro 0</v>
      </c>
      <c r="F15" s="22"/>
      <c r="G15" s="20" t="str">
        <f aca="false">IF(F15=0,CONCATENATE("Euro ",0),CONCATENATE("Euro ",ROUND(F15/193627*100,2)))</f>
        <v>Euro 0</v>
      </c>
    </row>
    <row r="16" s="39" customFormat="true" ht="14.1" hidden="false" customHeight="true" outlineLevel="0" collapsed="false">
      <c r="A16" s="24" t="s">
        <v>20</v>
      </c>
      <c r="B16" s="19" t="n">
        <v>0</v>
      </c>
      <c r="C16" s="20" t="str">
        <f aca="false">IF(B16=0,CONCATENATE("Euro ",0),CONCATENATE("Euro ",ROUND(B16/193627*100,2)))</f>
        <v>Euro 0</v>
      </c>
      <c r="D16" s="21"/>
      <c r="E16" s="20" t="str">
        <f aca="false">IF(D16=0,CONCATENATE("Euro ",0),CONCATENATE("Euro ",ROUND(D16/193627*100,2)))</f>
        <v>Euro 0</v>
      </c>
      <c r="F16" s="22"/>
      <c r="G16" s="20" t="str">
        <f aca="false">IF(F16=0,CONCATENATE("Euro ",0),CONCATENATE("Euro ",ROUND(F16/193627*100,2)))</f>
        <v>Euro 0</v>
      </c>
    </row>
    <row r="17" s="39" customFormat="true" ht="14.1" hidden="false" customHeight="true" outlineLevel="0" collapsed="false">
      <c r="A17" s="24" t="s">
        <v>21</v>
      </c>
      <c r="B17" s="19" t="n">
        <v>0</v>
      </c>
      <c r="C17" s="20" t="str">
        <f aca="false">IF(B17=0,CONCATENATE("Euro ",0),CONCATENATE("Euro ",ROUND(B17/193627*100,2)))</f>
        <v>Euro 0</v>
      </c>
      <c r="D17" s="21"/>
      <c r="E17" s="20" t="str">
        <f aca="false">IF(D17=0,CONCATENATE("Euro ",0),CONCATENATE("Euro ",ROUND(D17/193627*100,2)))</f>
        <v>Euro 0</v>
      </c>
      <c r="F17" s="22"/>
      <c r="G17" s="20" t="str">
        <f aca="false">IF(F17=0,CONCATENATE("Euro ",0),CONCATENATE("Euro ",ROUND(F17/193627*100,2)))</f>
        <v>Euro 0</v>
      </c>
    </row>
    <row r="18" s="39" customFormat="true" ht="14.1" hidden="false" customHeight="true" outlineLevel="0" collapsed="false">
      <c r="A18" s="24" t="s">
        <v>22</v>
      </c>
      <c r="B18" s="19" t="n">
        <v>0</v>
      </c>
      <c r="C18" s="20" t="str">
        <f aca="false">IF(B18=0,CONCATENATE("Euro ",0),CONCATENATE("Euro ",ROUND(B18/193627*100,2)))</f>
        <v>Euro 0</v>
      </c>
      <c r="D18" s="21"/>
      <c r="E18" s="20" t="str">
        <f aca="false">IF(D18=0,CONCATENATE("Euro ",0),CONCATENATE("Euro ",ROUND(D18/193627*100,2)))</f>
        <v>Euro 0</v>
      </c>
      <c r="F18" s="22"/>
      <c r="G18" s="20" t="str">
        <f aca="false">IF(F18=0,CONCATENATE("Euro ",0),CONCATENATE("Euro ",ROUND(F18/193627*100,2)))</f>
        <v>Euro 0</v>
      </c>
    </row>
    <row r="19" s="39" customFormat="true" ht="14.1" hidden="false" customHeight="true" outlineLevel="0" collapsed="false">
      <c r="A19" s="24" t="s">
        <v>23</v>
      </c>
      <c r="B19" s="19" t="n">
        <v>0</v>
      </c>
      <c r="C19" s="20" t="str">
        <f aca="false">IF(B19=0,CONCATENATE("Euro ",0),CONCATENATE("Euro ",ROUND(B19/193627*100,2)))</f>
        <v>Euro 0</v>
      </c>
      <c r="D19" s="21"/>
      <c r="E19" s="20" t="str">
        <f aca="false">IF(D19=0,CONCATENATE("Euro ",0),CONCATENATE("Euro ",ROUND(D19/193627*100,2)))</f>
        <v>Euro 0</v>
      </c>
      <c r="F19" s="22"/>
      <c r="G19" s="20" t="str">
        <f aca="false">IF(F19=0,CONCATENATE("Euro ",0),CONCATENATE("Euro ",ROUND(F19/193627*100,2)))</f>
        <v>Euro 0</v>
      </c>
    </row>
    <row r="20" s="39" customFormat="true" ht="14.1" hidden="false" customHeight="true" outlineLevel="0" collapsed="false">
      <c r="A20" s="40" t="s">
        <v>24</v>
      </c>
      <c r="B20" s="41" t="n">
        <f aca="false">SUM(B13:B19)</f>
        <v>0</v>
      </c>
      <c r="C20" s="28" t="str">
        <f aca="false">IF(B20=0,CONCATENATE("Euro ",0),CONCATENATE("Euro ",ROUND(B20/193627*100,2)))</f>
        <v>Euro 0</v>
      </c>
      <c r="D20" s="29" t="n">
        <f aca="false">SUM(D13:D19)</f>
        <v>0</v>
      </c>
      <c r="E20" s="28" t="str">
        <f aca="false">IF(D20=0,CONCATENATE("Euro ",0),CONCATENATE("Euro ",ROUND(D20/193627*100,2)))</f>
        <v>Euro 0</v>
      </c>
      <c r="F20" s="30" t="n">
        <f aca="false">SUM(F13:F19)</f>
        <v>0</v>
      </c>
      <c r="G20" s="28" t="str">
        <f aca="false">IF(F20=0,CONCATENATE("Euro ",0),CONCATENATE("Euro ",ROUND(F20/193627*100,2)))</f>
        <v>Euro 0</v>
      </c>
    </row>
    <row r="21" s="39" customFormat="true" ht="14.1" hidden="false" customHeight="true" outlineLevel="0" collapsed="false">
      <c r="A21" s="18" t="s">
        <v>25</v>
      </c>
      <c r="B21" s="19"/>
      <c r="C21" s="34"/>
      <c r="D21" s="21"/>
      <c r="E21" s="42"/>
      <c r="F21" s="22"/>
      <c r="G21" s="43"/>
    </row>
    <row r="22" s="39" customFormat="true" ht="14.1" hidden="false" customHeight="true" outlineLevel="0" collapsed="false">
      <c r="A22" s="24" t="s">
        <v>26</v>
      </c>
      <c r="B22" s="19"/>
      <c r="C22" s="20" t="str">
        <f aca="false">IF(B22=0,CONCATENATE("Euro ",0),CONCATENATE("Euro ",ROUND(B22/193627*100,2)))</f>
        <v>Euro 0</v>
      </c>
      <c r="D22" s="21"/>
      <c r="E22" s="20" t="str">
        <f aca="false">IF(D22=0,CONCATENATE("Euro ",0),CONCATENATE("Euro ",ROUND(D22/193627*100,2)))</f>
        <v>Euro 0</v>
      </c>
      <c r="F22" s="22"/>
      <c r="G22" s="20" t="str">
        <f aca="false">IF(F22=0,CONCATENATE("Euro ",0),CONCATENATE("Euro ",ROUND(F22/193627*100,2)))</f>
        <v>Euro 0</v>
      </c>
    </row>
    <row r="23" s="39" customFormat="true" ht="14.1" hidden="false" customHeight="true" outlineLevel="0" collapsed="false">
      <c r="A23" s="24" t="s">
        <v>27</v>
      </c>
      <c r="B23" s="19"/>
      <c r="C23" s="20" t="str">
        <f aca="false">IF(B23=0,CONCATENATE("Euro ",0),CONCATENATE("Euro ",ROUND(B23/193627*100,2)))</f>
        <v>Euro 0</v>
      </c>
      <c r="D23" s="21"/>
      <c r="E23" s="20" t="str">
        <f aca="false">IF(D23=0,CONCATENATE("Euro ",0),CONCATENATE("Euro ",ROUND(D23/193627*100,2)))</f>
        <v>Euro 0</v>
      </c>
      <c r="F23" s="22"/>
      <c r="G23" s="20" t="str">
        <f aca="false">IF(F23=0,CONCATENATE("Euro ",0),CONCATENATE("Euro ",ROUND(F23/193627*100,2)))</f>
        <v>Euro 0</v>
      </c>
    </row>
    <row r="24" s="39" customFormat="true" ht="14.1" hidden="false" customHeight="true" outlineLevel="0" collapsed="false">
      <c r="A24" s="24" t="s">
        <v>28</v>
      </c>
      <c r="B24" s="19"/>
      <c r="C24" s="20" t="str">
        <f aca="false">IF(B24=0,CONCATENATE("Euro ",0),CONCATENATE("Euro ",ROUND(B24/193627*100,2)))</f>
        <v>Euro 0</v>
      </c>
      <c r="D24" s="21"/>
      <c r="E24" s="20" t="str">
        <f aca="false">IF(D24=0,CONCATENATE("Euro ",0),CONCATENATE("Euro ",ROUND(D24/193627*100,2)))</f>
        <v>Euro 0</v>
      </c>
      <c r="F24" s="22"/>
      <c r="G24" s="20" t="str">
        <f aca="false">IF(F24=0,CONCATENATE("Euro ",0),CONCATENATE("Euro ",ROUND(F24/193627*100,2)))</f>
        <v>Euro 0</v>
      </c>
    </row>
    <row r="25" s="39" customFormat="true" ht="14.1" hidden="false" customHeight="true" outlineLevel="0" collapsed="false">
      <c r="A25" s="24" t="s">
        <v>29</v>
      </c>
      <c r="B25" s="19"/>
      <c r="C25" s="20" t="str">
        <f aca="false">IF(B25=0,CONCATENATE("Euro ",0),CONCATENATE("Euro ",ROUND(B25/193627*100,2)))</f>
        <v>Euro 0</v>
      </c>
      <c r="D25" s="21"/>
      <c r="E25" s="20" t="str">
        <f aca="false">IF(D25=0,CONCATENATE("Euro ",0),CONCATENATE("Euro ",ROUND(D25/193627*100,2)))</f>
        <v>Euro 0</v>
      </c>
      <c r="F25" s="22"/>
      <c r="G25" s="20" t="str">
        <f aca="false">IF(F25=0,CONCATENATE("Euro ",0),CONCATENATE("Euro ",ROUND(F25/193627*100,2)))</f>
        <v>Euro 0</v>
      </c>
    </row>
    <row r="26" s="39" customFormat="true" ht="14.1" hidden="false" customHeight="true" outlineLevel="0" collapsed="false">
      <c r="A26" s="24" t="s">
        <v>30</v>
      </c>
      <c r="B26" s="19"/>
      <c r="C26" s="20" t="str">
        <f aca="false">IF(B26=0,CONCATENATE("Euro ",0),CONCATENATE("Euro ",ROUND(B26/193627*100,2)))</f>
        <v>Euro 0</v>
      </c>
      <c r="D26" s="21"/>
      <c r="E26" s="20" t="str">
        <f aca="false">IF(D26=0,CONCATENATE("Euro ",0),CONCATENATE("Euro ",ROUND(D26/193627*100,2)))</f>
        <v>Euro 0</v>
      </c>
      <c r="F26" s="22"/>
      <c r="G26" s="20" t="str">
        <f aca="false">IF(F26=0,CONCATENATE("Euro ",0),CONCATENATE("Euro ",ROUND(F26/193627*100,2)))</f>
        <v>Euro 0</v>
      </c>
    </row>
    <row r="27" s="39" customFormat="true" ht="14.1" hidden="false" customHeight="true" outlineLevel="0" collapsed="false">
      <c r="A27" s="24" t="s">
        <v>31</v>
      </c>
      <c r="B27" s="19"/>
      <c r="C27" s="20" t="str">
        <f aca="false">IF(B27=0,CONCATENATE("Euro ",0),CONCATENATE("Euro ",ROUND(B27/193627*100,2)))</f>
        <v>Euro 0</v>
      </c>
      <c r="D27" s="21"/>
      <c r="E27" s="20" t="str">
        <f aca="false">IF(D27=0,CONCATENATE("Euro ",0),CONCATENATE("Euro ",ROUND(D27/193627*100,2)))</f>
        <v>Euro 0</v>
      </c>
      <c r="F27" s="22"/>
      <c r="G27" s="20" t="str">
        <f aca="false">IF(F27=0,CONCATENATE("Euro ",0),CONCATENATE("Euro ",ROUND(F27/193627*100,2)))</f>
        <v>Euro 0</v>
      </c>
    </row>
    <row r="28" s="39" customFormat="true" ht="14.1" hidden="false" customHeight="true" outlineLevel="0" collapsed="false">
      <c r="A28" s="24" t="s">
        <v>32</v>
      </c>
      <c r="B28" s="19"/>
      <c r="C28" s="20" t="str">
        <f aca="false">IF(B28=0,CONCATENATE("Euro ",0),CONCATENATE("Euro ",ROUND(B28/193627*100,2)))</f>
        <v>Euro 0</v>
      </c>
      <c r="D28" s="21"/>
      <c r="E28" s="20" t="str">
        <f aca="false">IF(D28=0,CONCATENATE("Euro ",0),CONCATENATE("Euro ",ROUND(D28/193627*100,2)))</f>
        <v>Euro 0</v>
      </c>
      <c r="F28" s="22"/>
      <c r="G28" s="20" t="str">
        <f aca="false">IF(F28=0,CONCATENATE("Euro ",0),CONCATENATE("Euro ",ROUND(F28/193627*100,2)))</f>
        <v>Euro 0</v>
      </c>
    </row>
    <row r="29" s="39" customFormat="true" ht="14.1" hidden="false" customHeight="true" outlineLevel="0" collapsed="false">
      <c r="A29" s="24" t="s">
        <v>33</v>
      </c>
      <c r="B29" s="19"/>
      <c r="C29" s="20" t="str">
        <f aca="false">IF(B29=0,CONCATENATE("Euro ",0),CONCATENATE("Euro ",ROUND(B29/193627*100,2)))</f>
        <v>Euro 0</v>
      </c>
      <c r="D29" s="21"/>
      <c r="E29" s="20" t="str">
        <f aca="false">IF(D29=0,CONCATENATE("Euro ",0),CONCATENATE("Euro ",ROUND(D29/193627*100,2)))</f>
        <v>Euro 0</v>
      </c>
      <c r="F29" s="22"/>
      <c r="G29" s="20" t="str">
        <f aca="false">IF(F29=0,CONCATENATE("Euro ",0),CONCATENATE("Euro ",ROUND(F29/193627*100,2)))</f>
        <v>Euro 0</v>
      </c>
    </row>
    <row r="30" s="39" customFormat="true" ht="14.1" hidden="false" customHeight="true" outlineLevel="0" collapsed="false">
      <c r="A30" s="24" t="s">
        <v>34</v>
      </c>
      <c r="B30" s="19"/>
      <c r="C30" s="20" t="str">
        <f aca="false">IF(B30=0,CONCATENATE("Euro ",0),CONCATENATE("Euro ",ROUND(B30/193627*100,2)))</f>
        <v>Euro 0</v>
      </c>
      <c r="D30" s="21"/>
      <c r="E30" s="20" t="str">
        <f aca="false">IF(D30=0,CONCATENATE("Euro ",0),CONCATENATE("Euro ",ROUND(D30/193627*100,2)))</f>
        <v>Euro 0</v>
      </c>
      <c r="F30" s="22"/>
      <c r="G30" s="20" t="str">
        <f aca="false">IF(F30=0,CONCATENATE("Euro ",0),CONCATENATE("Euro ",ROUND(F30/193627*100,2)))</f>
        <v>Euro 0</v>
      </c>
    </row>
    <row r="31" s="39" customFormat="true" ht="14.1" hidden="false" customHeight="true" outlineLevel="0" collapsed="false">
      <c r="A31" s="24" t="s">
        <v>35</v>
      </c>
      <c r="B31" s="19"/>
      <c r="C31" s="20" t="str">
        <f aca="false">IF(B31=0,CONCATENATE("Euro ",0),CONCATENATE("Euro ",ROUND(B31/193627*100,2)))</f>
        <v>Euro 0</v>
      </c>
      <c r="D31" s="21"/>
      <c r="E31" s="20" t="str">
        <f aca="false">IF(D31=0,CONCATENATE("Euro ",0),CONCATENATE("Euro ",ROUND(D31/193627*100,2)))</f>
        <v>Euro 0</v>
      </c>
      <c r="F31" s="22"/>
      <c r="G31" s="20" t="str">
        <f aca="false">IF(F31=0,CONCATENATE("Euro ",0),CONCATENATE("Euro ",ROUND(F31/193627*100,2)))</f>
        <v>Euro 0</v>
      </c>
    </row>
    <row r="32" s="39" customFormat="true" ht="14.1" hidden="false" customHeight="true" outlineLevel="0" collapsed="false">
      <c r="A32" s="24" t="s">
        <v>36</v>
      </c>
      <c r="B32" s="19"/>
      <c r="C32" s="20" t="str">
        <f aca="false">IF(B32=0,CONCATENATE("Euro ",0),CONCATENATE("Euro ",ROUND(B32/193627*100,2)))</f>
        <v>Euro 0</v>
      </c>
      <c r="D32" s="21"/>
      <c r="E32" s="20" t="str">
        <f aca="false">IF(D32=0,CONCATENATE("Euro ",0),CONCATENATE("Euro ",ROUND(D32/193627*100,2)))</f>
        <v>Euro 0</v>
      </c>
      <c r="F32" s="22"/>
      <c r="G32" s="20" t="str">
        <f aca="false">IF(F32=0,CONCATENATE("Euro ",0),CONCATENATE("Euro ",ROUND(F32/193627*100,2)))</f>
        <v>Euro 0</v>
      </c>
    </row>
    <row r="33" s="39" customFormat="true" ht="14.1" hidden="false" customHeight="true" outlineLevel="0" collapsed="false">
      <c r="A33" s="24" t="s">
        <v>37</v>
      </c>
      <c r="B33" s="19"/>
      <c r="C33" s="20" t="str">
        <f aca="false">IF(B33=0,CONCATENATE("Euro ",0),CONCATENATE("Euro ",ROUND(B33/193627*100,2)))</f>
        <v>Euro 0</v>
      </c>
      <c r="D33" s="21"/>
      <c r="E33" s="20" t="str">
        <f aca="false">IF(D33=0,CONCATENATE("Euro ",0),CONCATENATE("Euro ",ROUND(D33/193627*100,2)))</f>
        <v>Euro 0</v>
      </c>
      <c r="F33" s="22"/>
      <c r="G33" s="20" t="str">
        <f aca="false">IF(F33=0,CONCATENATE("Euro ",0),CONCATENATE("Euro ",ROUND(F33/193627*100,2)))</f>
        <v>Euro 0</v>
      </c>
    </row>
    <row r="34" s="39" customFormat="true" ht="14.1" hidden="false" customHeight="true" outlineLevel="0" collapsed="false">
      <c r="A34" s="24" t="s">
        <v>38</v>
      </c>
      <c r="B34" s="19"/>
      <c r="C34" s="20" t="str">
        <f aca="false">IF(B34=0,CONCATENATE("Euro ",0),CONCATENATE("Euro ",ROUND(B34/193627*100,2)))</f>
        <v>Euro 0</v>
      </c>
      <c r="D34" s="21"/>
      <c r="E34" s="20" t="str">
        <f aca="false">IF(D34=0,CONCATENATE("Euro ",0),CONCATENATE("Euro ",ROUND(D34/193627*100,2)))</f>
        <v>Euro 0</v>
      </c>
      <c r="F34" s="22"/>
      <c r="G34" s="20" t="str">
        <f aca="false">IF(F34=0,CONCATENATE("Euro ",0),CONCATENATE("Euro ",ROUND(F34/193627*100,2)))</f>
        <v>Euro 0</v>
      </c>
    </row>
    <row r="35" s="39" customFormat="true" ht="14.1" hidden="false" customHeight="true" outlineLevel="0" collapsed="false">
      <c r="A35" s="24" t="s">
        <v>39</v>
      </c>
      <c r="B35" s="19"/>
      <c r="C35" s="20" t="str">
        <f aca="false">IF(B35=0,CONCATENATE("Euro ",0),CONCATENATE("Euro ",ROUND(B35/193627*100,2)))</f>
        <v>Euro 0</v>
      </c>
      <c r="D35" s="21"/>
      <c r="E35" s="20" t="str">
        <f aca="false">IF(D35=0,CONCATENATE("Euro ",0),CONCATENATE("Euro ",ROUND(D35/193627*100,2)))</f>
        <v>Euro 0</v>
      </c>
      <c r="F35" s="22"/>
      <c r="G35" s="20" t="str">
        <f aca="false">IF(F35=0,CONCATENATE("Euro ",0),CONCATENATE("Euro ",ROUND(F35/193627*100,2)))</f>
        <v>Euro 0</v>
      </c>
    </row>
    <row r="36" s="39" customFormat="true" ht="14.1" hidden="false" customHeight="true" outlineLevel="0" collapsed="false">
      <c r="A36" s="24" t="s">
        <v>40</v>
      </c>
      <c r="B36" s="19"/>
      <c r="C36" s="20" t="str">
        <f aca="false">IF(B36=0,CONCATENATE("Euro ",0),CONCATENATE("Euro ",ROUND(B36/193627*100,2)))</f>
        <v>Euro 0</v>
      </c>
      <c r="D36" s="21"/>
      <c r="E36" s="20" t="str">
        <f aca="false">IF(D36=0,CONCATENATE("Euro ",0),CONCATENATE("Euro ",ROUND(D36/193627*100,2)))</f>
        <v>Euro 0</v>
      </c>
      <c r="F36" s="22"/>
      <c r="G36" s="20" t="str">
        <f aca="false">IF(F36=0,CONCATENATE("Euro ",0),CONCATENATE("Euro ",ROUND(F36/193627*100,2)))</f>
        <v>Euro 0</v>
      </c>
    </row>
    <row r="37" s="39" customFormat="true" ht="14.1" hidden="false" customHeight="true" outlineLevel="0" collapsed="false">
      <c r="A37" s="24" t="s">
        <v>41</v>
      </c>
      <c r="B37" s="19"/>
      <c r="C37" s="20" t="str">
        <f aca="false">IF(B37=0,CONCATENATE("Euro ",0),CONCATENATE("Euro ",ROUND(B37/193627*100,2)))</f>
        <v>Euro 0</v>
      </c>
      <c r="D37" s="21"/>
      <c r="E37" s="20" t="str">
        <f aca="false">IF(D37=0,CONCATENATE("Euro ",0),CONCATENATE("Euro ",ROUND(D37/193627*100,2)))</f>
        <v>Euro 0</v>
      </c>
      <c r="F37" s="22"/>
      <c r="G37" s="20" t="str">
        <f aca="false">IF(F37=0,CONCATENATE("Euro ",0),CONCATENATE("Euro ",ROUND(F37/193627*100,2)))</f>
        <v>Euro 0</v>
      </c>
    </row>
    <row r="38" s="39" customFormat="true" ht="14.1" hidden="false" customHeight="true" outlineLevel="0" collapsed="false">
      <c r="A38" s="24" t="s">
        <v>42</v>
      </c>
      <c r="B38" s="19"/>
      <c r="C38" s="20" t="str">
        <f aca="false">IF(B38=0,CONCATENATE("Euro ",0),CONCATENATE("Euro ",ROUND(B38/193627*100,2)))</f>
        <v>Euro 0</v>
      </c>
      <c r="D38" s="21"/>
      <c r="E38" s="20" t="str">
        <f aca="false">IF(D38=0,CONCATENATE("Euro ",0),CONCATENATE("Euro ",ROUND(D38/193627*100,2)))</f>
        <v>Euro 0</v>
      </c>
      <c r="F38" s="22"/>
      <c r="G38" s="20" t="str">
        <f aca="false">IF(F38=0,CONCATENATE("Euro ",0),CONCATENATE("Euro ",ROUND(F38/193627*100,2)))</f>
        <v>Euro 0</v>
      </c>
    </row>
    <row r="39" s="39" customFormat="true" ht="14.1" hidden="false" customHeight="true" outlineLevel="0" collapsed="false">
      <c r="A39" s="24" t="s">
        <v>43</v>
      </c>
      <c r="B39" s="19"/>
      <c r="C39" s="20" t="str">
        <f aca="false">IF(B39=0,CONCATENATE("Euro ",0),CONCATENATE("Euro ",ROUND(B39/193627*100,2)))</f>
        <v>Euro 0</v>
      </c>
      <c r="D39" s="21"/>
      <c r="E39" s="20" t="str">
        <f aca="false">IF(D39=0,CONCATENATE("Euro ",0),CONCATENATE("Euro ",ROUND(D39/193627*100,2)))</f>
        <v>Euro 0</v>
      </c>
      <c r="F39" s="22"/>
      <c r="G39" s="20" t="str">
        <f aca="false">IF(F39=0,CONCATENATE("Euro ",0),CONCATENATE("Euro ",ROUND(F39/193627*100,2)))</f>
        <v>Euro 0</v>
      </c>
    </row>
    <row r="40" s="39" customFormat="true" ht="14.1" hidden="false" customHeight="true" outlineLevel="0" collapsed="false">
      <c r="A40" s="24" t="s">
        <v>44</v>
      </c>
      <c r="B40" s="19"/>
      <c r="C40" s="20" t="str">
        <f aca="false">IF(B40=0,CONCATENATE("Euro ",0),CONCATENATE("Euro ",ROUND(B40/193627*100,2)))</f>
        <v>Euro 0</v>
      </c>
      <c r="D40" s="21"/>
      <c r="E40" s="20" t="str">
        <f aca="false">IF(D40=0,CONCATENATE("Euro ",0),CONCATENATE("Euro ",ROUND(D40/193627*100,2)))</f>
        <v>Euro 0</v>
      </c>
      <c r="F40" s="22"/>
      <c r="G40" s="20" t="str">
        <f aca="false">IF(F40=0,CONCATENATE("Euro ",0),CONCATENATE("Euro ",ROUND(F40/193627*100,2)))</f>
        <v>Euro 0</v>
      </c>
    </row>
    <row r="41" s="39" customFormat="true" ht="14.1" hidden="false" customHeight="true" outlineLevel="0" collapsed="false">
      <c r="A41" s="24" t="s">
        <v>45</v>
      </c>
      <c r="B41" s="19"/>
      <c r="C41" s="20" t="str">
        <f aca="false">IF(B41=0,CONCATENATE("Euro ",0),CONCATENATE("Euro ",ROUND(B41/193627*100,2)))</f>
        <v>Euro 0</v>
      </c>
      <c r="D41" s="21"/>
      <c r="E41" s="20" t="str">
        <f aca="false">IF(D41=0,CONCATENATE("Euro ",0),CONCATENATE("Euro ",ROUND(D41/193627*100,2)))</f>
        <v>Euro 0</v>
      </c>
      <c r="F41" s="22"/>
      <c r="G41" s="20" t="str">
        <f aca="false">IF(F41=0,CONCATENATE("Euro ",0),CONCATENATE("Euro ",ROUND(F41/193627*100,2)))</f>
        <v>Euro 0</v>
      </c>
    </row>
    <row r="42" s="39" customFormat="true" ht="14.1" hidden="false" customHeight="true" outlineLevel="0" collapsed="false">
      <c r="A42" s="40" t="s">
        <v>46</v>
      </c>
      <c r="B42" s="44" t="n">
        <f aca="false">SUM(B22:B41)</f>
        <v>0</v>
      </c>
      <c r="C42" s="28" t="str">
        <f aca="false">IF(B42=0,CONCATENATE("Euro ",0),CONCATENATE("Euro ",ROUND(B42/193627*100,2)))</f>
        <v>Euro 0</v>
      </c>
      <c r="D42" s="44" t="n">
        <f aca="false">SUM(D22:D41)</f>
        <v>0</v>
      </c>
      <c r="E42" s="28" t="str">
        <f aca="false">IF(D42=0,CONCATENATE("Euro ",0),CONCATENATE("Euro ",ROUND(D42/193627*100,2)))</f>
        <v>Euro 0</v>
      </c>
      <c r="F42" s="30" t="n">
        <f aca="false">SUM(F22:F41)</f>
        <v>0</v>
      </c>
      <c r="G42" s="28" t="str">
        <f aca="false">IF(F42=0,CONCATENATE("Euro ",0),CONCATENATE("Euro ",ROUND(F42/193627*100,2)))</f>
        <v>Euro 0</v>
      </c>
    </row>
    <row r="43" s="39" customFormat="true" ht="14.1" hidden="false" customHeight="true" outlineLevel="0" collapsed="false">
      <c r="A43" s="45"/>
      <c r="B43" s="46"/>
      <c r="C43" s="46"/>
      <c r="D43" s="46"/>
      <c r="E43" s="46"/>
      <c r="F43" s="46"/>
      <c r="G43" s="46"/>
    </row>
    <row r="44" s="11" customFormat="true" ht="12" hidden="false" customHeight="true" outlineLevel="0" collapsed="false">
      <c r="A44" s="8"/>
      <c r="B44" s="9" t="s">
        <v>3</v>
      </c>
      <c r="C44" s="9" t="s">
        <v>3</v>
      </c>
      <c r="D44" s="9" t="s">
        <v>4</v>
      </c>
      <c r="E44" s="9" t="s">
        <v>4</v>
      </c>
      <c r="F44" s="10"/>
      <c r="G44" s="10"/>
    </row>
    <row r="45" s="11" customFormat="true" ht="12" hidden="false" customHeight="true" outlineLevel="0" collapsed="false">
      <c r="A45" s="8" t="s">
        <v>5</v>
      </c>
      <c r="B45" s="9" t="s">
        <v>6</v>
      </c>
      <c r="C45" s="9" t="s">
        <v>6</v>
      </c>
      <c r="D45" s="9" t="s">
        <v>7</v>
      </c>
      <c r="E45" s="9" t="s">
        <v>7</v>
      </c>
      <c r="F45" s="10" t="s">
        <v>8</v>
      </c>
      <c r="G45" s="10" t="s">
        <v>8</v>
      </c>
    </row>
    <row r="46" s="11" customFormat="true" ht="12" hidden="false" customHeight="true" outlineLevel="0" collapsed="false">
      <c r="A46" s="12"/>
      <c r="B46" s="15" t="s">
        <v>9</v>
      </c>
      <c r="C46" s="15" t="s">
        <v>10</v>
      </c>
      <c r="D46" s="13" t="s">
        <v>11</v>
      </c>
      <c r="E46" s="13" t="s">
        <v>11</v>
      </c>
      <c r="F46" s="16" t="s">
        <v>9</v>
      </c>
      <c r="G46" s="16" t="s">
        <v>10</v>
      </c>
    </row>
    <row r="47" s="17" customFormat="true" ht="12" hidden="false" customHeight="true" outlineLevel="0" collapsed="false">
      <c r="A47" s="12"/>
      <c r="B47" s="15"/>
      <c r="C47" s="15"/>
      <c r="D47" s="15" t="s">
        <v>9</v>
      </c>
      <c r="E47" s="15" t="s">
        <v>10</v>
      </c>
      <c r="F47" s="16"/>
      <c r="G47" s="16"/>
    </row>
    <row r="48" s="39" customFormat="true" ht="14.1" hidden="false" customHeight="true" outlineLevel="0" collapsed="false">
      <c r="A48" s="18" t="s">
        <v>47</v>
      </c>
      <c r="B48" s="19"/>
      <c r="C48" s="19"/>
      <c r="D48" s="21"/>
      <c r="E48" s="21"/>
      <c r="F48" s="22"/>
      <c r="G48" s="22"/>
    </row>
    <row r="49" s="39" customFormat="true" ht="14.1" hidden="false" customHeight="true" outlineLevel="0" collapsed="false">
      <c r="A49" s="24" t="s">
        <v>48</v>
      </c>
      <c r="B49" s="19"/>
      <c r="C49" s="20" t="str">
        <f aca="false">IF(B49=0,CONCATENATE("Euro ",0),CONCATENATE("Euro ",ROUND(B49/193627*100,2)))</f>
        <v>Euro 0</v>
      </c>
      <c r="D49" s="21"/>
      <c r="E49" s="20" t="str">
        <f aca="false">IF(D49=0,CONCATENATE("Euro ",0),CONCATENATE("Euro ",ROUND(D49/193627*100,2)))</f>
        <v>Euro 0</v>
      </c>
      <c r="F49" s="22"/>
      <c r="G49" s="20" t="str">
        <f aca="false">IF(F49=0,CONCATENATE("Euro ",0),CONCATENATE("Euro ",ROUND(F49/193627*100,2)))</f>
        <v>Euro 0</v>
      </c>
    </row>
    <row r="50" s="39" customFormat="true" ht="14.1" hidden="false" customHeight="true" outlineLevel="0" collapsed="false">
      <c r="A50" s="24" t="s">
        <v>49</v>
      </c>
      <c r="B50" s="19"/>
      <c r="C50" s="20" t="str">
        <f aca="false">IF(B50=0,CONCATENATE("Euro ",0),CONCATENATE("Euro ",ROUND(B50/193627*100,2)))</f>
        <v>Euro 0</v>
      </c>
      <c r="D50" s="21"/>
      <c r="E50" s="20" t="str">
        <f aca="false">IF(D50=0,CONCATENATE("Euro ",0),CONCATENATE("Euro ",ROUND(D50/193627*100,2)))</f>
        <v>Euro 0</v>
      </c>
      <c r="F50" s="22"/>
      <c r="G50" s="20" t="str">
        <f aca="false">IF(F50=0,CONCATENATE("Euro ",0),CONCATENATE("Euro ",ROUND(F50/193627*100,2)))</f>
        <v>Euro 0</v>
      </c>
    </row>
    <row r="51" s="39" customFormat="true" ht="14.1" hidden="false" customHeight="true" outlineLevel="0" collapsed="false">
      <c r="A51" s="40" t="s">
        <v>50</v>
      </c>
      <c r="B51" s="44" t="n">
        <f aca="false">SUM(B49:B50)</f>
        <v>0</v>
      </c>
      <c r="C51" s="28" t="str">
        <f aca="false">IF(B51=0,CONCATENATE("Euro ",0),CONCATENATE("Euro ",ROUND(B51/193627*100,2)))</f>
        <v>Euro 0</v>
      </c>
      <c r="D51" s="41" t="n">
        <f aca="false">SUM(D49:D50)</f>
        <v>0</v>
      </c>
      <c r="E51" s="28" t="str">
        <f aca="false">IF(D51=0,CONCATENATE("Euro ",0),CONCATENATE("Euro ",ROUND(D51/193627*100,2)))</f>
        <v>Euro 0</v>
      </c>
      <c r="F51" s="30" t="n">
        <f aca="false">SUM(F49:F50)</f>
        <v>0</v>
      </c>
      <c r="G51" s="28" t="str">
        <f aca="false">IF(F51=0,CONCATENATE("Euro ",0),CONCATENATE("Euro ",ROUND(F51/193627*100,2)))</f>
        <v>Euro 0</v>
      </c>
    </row>
    <row r="52" s="39" customFormat="true" ht="14.1" hidden="false" customHeight="true" outlineLevel="0" collapsed="false">
      <c r="A52" s="18" t="s">
        <v>51</v>
      </c>
      <c r="B52" s="19"/>
      <c r="C52" s="47"/>
      <c r="D52" s="21"/>
      <c r="E52" s="42"/>
      <c r="F52" s="22"/>
      <c r="G52" s="43"/>
    </row>
    <row r="53" s="39" customFormat="true" ht="14.1" hidden="false" customHeight="true" outlineLevel="0" collapsed="false">
      <c r="A53" s="24" t="s">
        <v>52</v>
      </c>
      <c r="B53" s="19"/>
      <c r="C53" s="20" t="str">
        <f aca="false">IF(B53=0,CONCATENATE("Euro ",0),CONCATENATE("Euro ",ROUND(B53/193627*100,2)))</f>
        <v>Euro 0</v>
      </c>
      <c r="D53" s="19"/>
      <c r="E53" s="20" t="str">
        <f aca="false">IF(D53=0,CONCATENATE("Euro ",0),CONCATENATE("Euro ",ROUND(D53/193627*100,2)))</f>
        <v>Euro 0</v>
      </c>
      <c r="F53" s="19"/>
      <c r="G53" s="20" t="str">
        <f aca="false">IF(F53=0,CONCATENATE("Euro ",0),CONCATENATE("Euro ",ROUND(F53/193627*100,2)))</f>
        <v>Euro 0</v>
      </c>
    </row>
    <row r="54" s="39" customFormat="true" ht="14.1" hidden="false" customHeight="true" outlineLevel="0" collapsed="false">
      <c r="A54" s="24" t="s">
        <v>53</v>
      </c>
      <c r="B54" s="48"/>
      <c r="C54" s="20" t="str">
        <f aca="false">IF(B54=0,CONCATENATE("Euro ",0),CONCATENATE("Euro ",ROUND(B54/193627*100,2)))</f>
        <v>Euro 0</v>
      </c>
      <c r="D54" s="48"/>
      <c r="E54" s="20" t="str">
        <f aca="false">IF(D54=0,CONCATENATE("Euro ",0),CONCATENATE("Euro ",ROUND(D54/193627*100,2)))</f>
        <v>Euro 0</v>
      </c>
      <c r="F54" s="48"/>
      <c r="G54" s="20" t="str">
        <f aca="false">IF(F54=0,CONCATENATE("Euro ",0),CONCATENATE("Euro ",ROUND(F54/193627*100,2)))</f>
        <v>Euro 0</v>
      </c>
    </row>
    <row r="55" s="39" customFormat="true" ht="14.1" hidden="false" customHeight="true" outlineLevel="0" collapsed="false">
      <c r="A55" s="24" t="s">
        <v>54</v>
      </c>
      <c r="B55" s="48"/>
      <c r="C55" s="20" t="str">
        <f aca="false">IF(B55=0,CONCATENATE("Euro ",0),CONCATENATE("Euro ",ROUND(B55/193627*100,2)))</f>
        <v>Euro 0</v>
      </c>
      <c r="D55" s="48"/>
      <c r="E55" s="20" t="str">
        <f aca="false">IF(D55=0,CONCATENATE("Euro ",0),CONCATENATE("Euro ",ROUND(D55/193627*100,2)))</f>
        <v>Euro 0</v>
      </c>
      <c r="F55" s="48"/>
      <c r="G55" s="20" t="str">
        <f aca="false">IF(F55=0,CONCATENATE("Euro ",0),CONCATENATE("Euro ",ROUND(F55/193627*100,2)))</f>
        <v>Euro 0</v>
      </c>
    </row>
    <row r="56" s="39" customFormat="true" ht="14.1" hidden="false" customHeight="true" outlineLevel="0" collapsed="false">
      <c r="A56" s="24" t="s">
        <v>55</v>
      </c>
      <c r="B56" s="48"/>
      <c r="C56" s="20" t="str">
        <f aca="false">IF(B56=0,CONCATENATE("Euro ",0),CONCATENATE("Euro ",ROUND(B56/193627*100,2)))</f>
        <v>Euro 0</v>
      </c>
      <c r="D56" s="48"/>
      <c r="E56" s="20" t="str">
        <f aca="false">IF(D56=0,CONCATENATE("Euro ",0),CONCATENATE("Euro ",ROUND(D56/193627*100,2)))</f>
        <v>Euro 0</v>
      </c>
      <c r="F56" s="48"/>
      <c r="G56" s="20" t="str">
        <f aca="false">IF(F56=0,CONCATENATE("Euro ",0),CONCATENATE("Euro ",ROUND(F56/193627*100,2)))</f>
        <v>Euro 0</v>
      </c>
    </row>
    <row r="57" s="39" customFormat="true" ht="14.1" hidden="false" customHeight="true" outlineLevel="0" collapsed="false">
      <c r="A57" s="40" t="s">
        <v>56</v>
      </c>
      <c r="B57" s="49" t="n">
        <f aca="false">SUM(B53:B56)</f>
        <v>0</v>
      </c>
      <c r="C57" s="28" t="str">
        <f aca="false">IF(B57=0,CONCATENATE("Euro ",0),CONCATENATE("Euro ",ROUND(B57/193627*100,2)))</f>
        <v>Euro 0</v>
      </c>
      <c r="D57" s="49" t="n">
        <f aca="false">SUM(D53:D56)</f>
        <v>0</v>
      </c>
      <c r="E57" s="28" t="str">
        <f aca="false">IF(D57=0,CONCATENATE("Euro ",0),CONCATENATE("Euro ",ROUND(D57/193627*100,2)))</f>
        <v>Euro 0</v>
      </c>
      <c r="F57" s="49" t="n">
        <f aca="false">SUM(F53:F56)</f>
        <v>0</v>
      </c>
      <c r="G57" s="28" t="str">
        <f aca="false">IF(F57=0,CONCATENATE("Euro ",0),CONCATENATE("Euro ",ROUND(F57/193627*100,2)))</f>
        <v>Euro 0</v>
      </c>
    </row>
    <row r="58" s="39" customFormat="true" ht="14.1" hidden="false" customHeight="true" outlineLevel="0" collapsed="false">
      <c r="A58" s="18" t="s">
        <v>57</v>
      </c>
      <c r="B58" s="19"/>
      <c r="C58" s="47"/>
      <c r="D58" s="21"/>
      <c r="E58" s="42"/>
      <c r="F58" s="22"/>
      <c r="G58" s="43"/>
    </row>
    <row r="59" s="39" customFormat="true" ht="14.1" hidden="false" customHeight="true" outlineLevel="0" collapsed="false">
      <c r="A59" s="24" t="s">
        <v>58</v>
      </c>
      <c r="B59" s="19"/>
      <c r="C59" s="20" t="str">
        <f aca="false">IF(B59=0,CONCATENATE("Euro ",0),CONCATENATE("Euro ",ROUND(B59/193627*100,2)))</f>
        <v>Euro 0</v>
      </c>
      <c r="D59" s="21"/>
      <c r="E59" s="20" t="str">
        <f aca="false">IF(D59=0,CONCATENATE("Euro ",0),CONCATENATE("Euro ",ROUND(D59/193627*100,2)))</f>
        <v>Euro 0</v>
      </c>
      <c r="F59" s="22"/>
      <c r="G59" s="20" t="str">
        <f aca="false">IF(F59=0,CONCATENATE("Euro ",0),CONCATENATE("Euro ",ROUND(F59/193627*100,2)))</f>
        <v>Euro 0</v>
      </c>
    </row>
    <row r="60" s="39" customFormat="true" ht="14.1" hidden="false" customHeight="true" outlineLevel="0" collapsed="false">
      <c r="A60" s="24" t="s">
        <v>59</v>
      </c>
      <c r="B60" s="19"/>
      <c r="C60" s="20" t="str">
        <f aca="false">IF(B60=0,CONCATENATE("Euro ",0),CONCATENATE("Euro ",ROUND(B60/193627*100,2)))</f>
        <v>Euro 0</v>
      </c>
      <c r="D60" s="21"/>
      <c r="E60" s="20" t="str">
        <f aca="false">IF(D60=0,CONCATENATE("Euro ",0),CONCATENATE("Euro ",ROUND(D60/193627*100,2)))</f>
        <v>Euro 0</v>
      </c>
      <c r="F60" s="22"/>
      <c r="G60" s="20" t="str">
        <f aca="false">IF(F60=0,CONCATENATE("Euro ",0),CONCATENATE("Euro ",ROUND(F60/193627*100,2)))</f>
        <v>Euro 0</v>
      </c>
    </row>
    <row r="61" s="39" customFormat="true" ht="14.1" hidden="false" customHeight="true" outlineLevel="0" collapsed="false">
      <c r="A61" s="50" t="s">
        <v>60</v>
      </c>
      <c r="B61" s="19"/>
      <c r="C61" s="20" t="str">
        <f aca="false">IF(B61=0,CONCATENATE("Euro ",0),CONCATENATE("Euro ",ROUND(B61/193627*100,2)))</f>
        <v>Euro 0</v>
      </c>
      <c r="D61" s="21"/>
      <c r="E61" s="20" t="str">
        <f aca="false">IF(D61=0,CONCATENATE("Euro ",0),CONCATENATE("Euro ",ROUND(D61/193627*100,2)))</f>
        <v>Euro 0</v>
      </c>
      <c r="F61" s="22"/>
      <c r="G61" s="20" t="str">
        <f aca="false">IF(F61=0,CONCATENATE("Euro ",0),CONCATENATE("Euro ",ROUND(F61/193627*100,2)))</f>
        <v>Euro 0</v>
      </c>
    </row>
    <row r="62" s="39" customFormat="true" ht="14.1" hidden="false" customHeight="true" outlineLevel="0" collapsed="false">
      <c r="A62" s="26" t="s">
        <v>61</v>
      </c>
      <c r="B62" s="44" t="n">
        <f aca="false">SUM(B59:B61)</f>
        <v>0</v>
      </c>
      <c r="C62" s="28" t="str">
        <f aca="false">IF(B62=0,CONCATENATE("Euro ",0),CONCATENATE("Euro ",ROUND(B62/193627*100,2)))</f>
        <v>Euro 0</v>
      </c>
      <c r="D62" s="41" t="n">
        <f aca="false">SUM(D59:D61)</f>
        <v>0</v>
      </c>
      <c r="E62" s="28" t="str">
        <f aca="false">IF(D62=0,CONCATENATE("Euro ",0),CONCATENATE("Euro ",ROUND(D62/193627*100,2)))</f>
        <v>Euro 0</v>
      </c>
      <c r="F62" s="30" t="n">
        <f aca="false">SUM(F59:F61)</f>
        <v>0</v>
      </c>
      <c r="G62" s="28" t="str">
        <f aca="false">IF(F62=0,CONCATENATE("Euro ",0),CONCATENATE("Euro ",ROUND(F62/193627*100,2)))</f>
        <v>Euro 0</v>
      </c>
    </row>
    <row r="63" s="55" customFormat="true" ht="14.1" hidden="false" customHeight="true" outlineLevel="0" collapsed="false">
      <c r="A63" s="51" t="s">
        <v>62</v>
      </c>
      <c r="B63" s="52" t="n">
        <f aca="false">SUM(B11,B20,B42,B51,B57,B62)</f>
        <v>0</v>
      </c>
      <c r="C63" s="28" t="str">
        <f aca="false">IF(B63=0,CONCATENATE("Euro ",0),CONCATENATE("Euro ",ROUND(B63/193627*100,2)))</f>
        <v>Euro 0</v>
      </c>
      <c r="D63" s="53" t="n">
        <f aca="false">SUM(D11,D20,D42,D51,D57,D62)</f>
        <v>0</v>
      </c>
      <c r="E63" s="28" t="str">
        <f aca="false">IF(D63=0,CONCATENATE("Euro ",0),CONCATENATE("Euro ",ROUND(D63/193627*100,2)))</f>
        <v>Euro 0</v>
      </c>
      <c r="F63" s="54" t="n">
        <f aca="false">SUM(F11,F20,F42,F51,F57,F62)</f>
        <v>0</v>
      </c>
      <c r="G63" s="28" t="str">
        <f aca="false">IF(F63=0,CONCATENATE("Euro ",0),CONCATENATE("Euro ",ROUND(F63/193627*100,2)))</f>
        <v>Euro 0</v>
      </c>
    </row>
    <row r="64" s="39" customFormat="true" ht="14.1" hidden="false" customHeight="true" outlineLevel="0" collapsed="false">
      <c r="A64" s="56" t="s">
        <v>63</v>
      </c>
      <c r="B64" s="44"/>
      <c r="C64" s="57"/>
      <c r="D64" s="58"/>
      <c r="E64" s="59"/>
      <c r="F64" s="30"/>
      <c r="G64" s="60"/>
    </row>
    <row r="65" s="39" customFormat="true" ht="14.1" hidden="false" customHeight="true" outlineLevel="0" collapsed="false">
      <c r="A65" s="56"/>
      <c r="B65" s="49"/>
      <c r="C65" s="20" t="str">
        <f aca="false">IF(B65=0,CONCATENATE("Euro ",0),CONCATENATE("Euro ",ROUND(B65/193627*100,2)))</f>
        <v>Euro 0</v>
      </c>
      <c r="D65" s="61"/>
      <c r="E65" s="20" t="str">
        <f aca="false">IF(D65=0,CONCATENATE("Euro ",0),CONCATENATE("Euro ",ROUND(D65/193627*100,2)))</f>
        <v>Euro 0</v>
      </c>
      <c r="F65" s="30"/>
      <c r="G65" s="20" t="str">
        <f aca="false">IF(F65=0,CONCATENATE("Euro ",0),CONCATENATE("Euro ",ROUND(F65/193627*100,2)))</f>
        <v>Euro 0</v>
      </c>
    </row>
    <row r="66" s="39" customFormat="true" ht="14.1" hidden="false" customHeight="true" outlineLevel="0" collapsed="false">
      <c r="A66" s="62" t="s">
        <v>64</v>
      </c>
      <c r="B66" s="49" t="n">
        <f aca="false">SUM(B65)</f>
        <v>0</v>
      </c>
      <c r="C66" s="28" t="str">
        <f aca="false">IF(B66=0,CONCATENATE("Euro ",0),CONCATENATE("Euro ",ROUND(B66/193627*100,2)))</f>
        <v>Euro 0</v>
      </c>
      <c r="D66" s="49" t="n">
        <f aca="false">SUM(D65)</f>
        <v>0</v>
      </c>
      <c r="E66" s="28" t="str">
        <f aca="false">IF(D66=0,CONCATENATE("Euro ",0),CONCATENATE("Euro ",ROUND(D66/193627*100,2)))</f>
        <v>Euro 0</v>
      </c>
      <c r="F66" s="49" t="n">
        <f aca="false">SUM(F65)</f>
        <v>0</v>
      </c>
      <c r="G66" s="28" t="str">
        <f aca="false">IF(F66=0,CONCATENATE("Euro ",0),CONCATENATE("Euro ",ROUND(F66/193627*100,2)))</f>
        <v>Euro 0</v>
      </c>
    </row>
    <row r="67" s="55" customFormat="true" ht="14.1" hidden="false" customHeight="true" outlineLevel="0" collapsed="false">
      <c r="A67" s="51" t="s">
        <v>65</v>
      </c>
      <c r="B67" s="52" t="n">
        <f aca="false">+B63-B66</f>
        <v>0</v>
      </c>
      <c r="C67" s="28" t="str">
        <f aca="false">IF(B67=0,CONCATENATE("Euro ",0),CONCATENATE("Euro ",ROUND(B67/193627*100,2)))</f>
        <v>Euro 0</v>
      </c>
      <c r="D67" s="53" t="n">
        <f aca="false">+D63-D66</f>
        <v>0</v>
      </c>
      <c r="E67" s="28" t="str">
        <f aca="false">IF(D67=0,CONCATENATE("Euro ",0),CONCATENATE("Euro ",ROUND(D67/193627*100,2)))</f>
        <v>Euro 0</v>
      </c>
      <c r="F67" s="54" t="n">
        <f aca="false">+F63-F66</f>
        <v>0</v>
      </c>
      <c r="G67" s="28" t="str">
        <f aca="false">IF(F67=0,CONCATENATE("Euro ",0),CONCATENATE("Euro ",ROUND(F67/193627*100,2)))</f>
        <v>Euro 0</v>
      </c>
    </row>
    <row r="68" s="39" customFormat="true" ht="14.1" hidden="false" customHeight="true" outlineLevel="0" collapsed="false">
      <c r="A68" s="63"/>
      <c r="B68" s="64"/>
      <c r="C68" s="65"/>
      <c r="D68" s="64"/>
      <c r="E68" s="65"/>
      <c r="F68" s="66"/>
      <c r="G68" s="67"/>
    </row>
    <row r="69" s="39" customFormat="true" ht="14.1" hidden="false" customHeight="true" outlineLevel="0" collapsed="false">
      <c r="B69" s="68"/>
      <c r="C69" s="28" t="str">
        <f aca="false">IF(B70=0,CONCATENATE("Euro ",0),CONCATENATE("Euro ",ROUND(B70/193627*100,2)))</f>
        <v>Euro 0</v>
      </c>
      <c r="D69" s="69"/>
      <c r="E69" s="28" t="str">
        <f aca="false">IF(D70=0,CONCATENATE("Euro ",0),CONCATENATE("Euro ",ROUND(D70/193627*100,2)))</f>
        <v>Euro 0</v>
      </c>
      <c r="F69" s="69"/>
      <c r="G69" s="31" t="str">
        <f aca="false">IF(F70=0,CONCATENATE("Euro ",0),CONCATENATE("Euro ",ROUND(F70/193627*100,2)))</f>
        <v>Euro 0</v>
      </c>
    </row>
    <row r="70" s="39" customFormat="true" ht="14.1" hidden="false" customHeight="true" outlineLevel="0" collapsed="false">
      <c r="A70" s="70" t="s">
        <v>66</v>
      </c>
      <c r="B70" s="68"/>
      <c r="C70" s="28"/>
      <c r="D70" s="69"/>
      <c r="E70" s="28"/>
      <c r="F70" s="69"/>
      <c r="G70" s="31"/>
    </row>
    <row r="73" customFormat="false" ht="14.1" hidden="false" customHeight="true" outlineLevel="0" collapsed="false">
      <c r="A73" s="0"/>
      <c r="B73" s="71"/>
      <c r="C73" s="71"/>
      <c r="D73" s="71"/>
      <c r="E73" s="71"/>
      <c r="F73" s="71"/>
      <c r="G73" s="7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mergeCells count="7">
    <mergeCell ref="A2:G2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true"/>
  <pageMargins left="0" right="0" top="0.315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8:07:53Z</dcterms:created>
  <dc:creator>PAT</dc:creator>
  <dc:description/>
  <dc:language>en-US</dc:language>
  <cp:lastModifiedBy>PR38437</cp:lastModifiedBy>
  <cp:lastPrinted>2001-09-15T09:09:29Z</cp:lastPrinted>
  <cp:revision>0</cp:revision>
  <dc:subject/>
  <dc:title/>
</cp:coreProperties>
</file>