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ventivo_Finanziario" sheetId="1" state="visible" r:id="rId2"/>
  </sheets>
  <definedNames>
    <definedName function="false" hidden="false" localSheetId="0" name="_xlnm.Print_Area" vbProcedure="false">Preventivo_Finanziario!$A$2:$H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12"/>
            <color rgb="FFFF0000"/>
            <rFont val="Tahoma"/>
            <family val="2"/>
          </rPr>
          <t xml:space="preserve">INSERIRE IL VALORE TOTALE DELLE ORE DI DOCENZA DI TUTTE LE EVENTUALI SOTTOARTICOLAZIONI.
</t>
        </r>
        <r>
          <rPr>
            <b val="true"/>
            <sz val="12"/>
            <color rgb="FF000000"/>
            <rFont val="Tahoma"/>
            <family val="2"/>
          </rPr>
          <t xml:space="preserve">ESEMPIO 1:
Corso di 1000 ore con due articolazioni di 300 ore e una parte comune di 700 ore, il valore da inserire sarà:
700+300+300=1300;
</t>
        </r>
        <r>
          <rPr>
            <b val="true"/>
            <sz val="12"/>
            <color rgb="FF0000FF"/>
            <rFont val="Tahoma"/>
            <family val="2"/>
          </rPr>
          <t xml:space="preserve">ESEMPIO 2:
Corso di 120 ore con quattro articolazioni da 60 ore e 60 ore di parte comune, il valore da inserire sarà:
60+60+60+60+60=300;
</t>
        </r>
        <r>
          <rPr>
            <b val="true"/>
            <sz val="12"/>
            <color rgb="FF339966"/>
            <rFont val="Tahoma"/>
            <family val="2"/>
          </rPr>
          <t xml:space="preserve">ESEMPIO 3:
Corso di 250 ore con due articolazioni da 250 ore, il valore da inserire sarà:
250+250=5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3</xdr:rowOff>
              </xdr:from>
              <xdr:to>
                <xdr:col>8</xdr:col>
                <xdr:colOff>43</xdr:colOff>
                <xdr:row>23</xdr:row>
                <xdr:rowOff>16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2"/>
            <color rgb="FFFF0000"/>
            <rFont val="Tahoma"/>
            <family val="2"/>
          </rPr>
          <t xml:space="preserve">In occasione di viaggi di studio e/o visite guidate</t>
        </r>
        <r>
          <rPr>
            <b val="true"/>
            <sz val="12"/>
            <color rgb="FF000000"/>
            <rFont val="Tahoma"/>
            <family val="2"/>
          </rPr>
          <t xml:space="preserve"> (e per l'intera loro durata), possono essere previsti dei collaboratori responsabili dell'assistenza - coordinamento di gruppo (uno per ogni corso oltre al docente).
</t>
        </r>
        <r>
          <rPr>
            <b val="true"/>
            <sz val="12"/>
            <color rgb="FFFF0000"/>
            <rFont val="Tahoma"/>
            <family val="2"/>
          </rPr>
          <t xml:space="preserve">INSERIRE NELLA CELLA SOLO LE ORE RELATIVE ALL'EVENTUALE  ACCOMPAGNATORE CHE SI AFFIANCA AL DOCENT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5</xdr:row>
                <xdr:rowOff>0</xdr:rowOff>
              </xdr:from>
              <xdr:to>
                <xdr:col>5</xdr:col>
                <xdr:colOff>158</xdr:colOff>
                <xdr:row>24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14"/>
            <color rgb="FFFF0000"/>
            <rFont val="Tahoma"/>
            <family val="2"/>
          </rPr>
          <t xml:space="preserve">ATTENZIONE!!!
</t>
        </r>
        <r>
          <rPr>
            <b val="true"/>
            <sz val="10"/>
            <color rgb="FF000000"/>
            <rFont val="Tahoma"/>
            <family val="2"/>
          </rPr>
          <t xml:space="preserve">IL PRESENTE CONTROLLO TIENE CONTO ESCLUSIVAMENTE DELLE DURATE MASSIME E MINIME DEFINITE NEI "CRITERI PER LA FORMAZIONE DEGLI STRUMENTI DI PROGRAMMAZIONE SETTORIALE".
</t>
        </r>
        <r>
          <rPr>
            <b val="true"/>
            <sz val="12"/>
            <color rgb="FFFF0000"/>
            <rFont val="Tahoma"/>
            <family val="2"/>
          </rPr>
          <t xml:space="preserve">INSERIRE IL VALORE COMUNICATO CON LA LETTERA DI APPROV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6</xdr:row>
                <xdr:rowOff>3</xdr:rowOff>
              </xdr:from>
              <xdr:to>
                <xdr:col>8</xdr:col>
                <xdr:colOff>28</xdr:colOff>
                <xdr:row>2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173">
  <si>
    <t xml:space="preserve">Mod. B2</t>
  </si>
  <si>
    <r>
      <rPr>
        <b val="true"/>
        <sz val="12"/>
        <rFont val="Arial"/>
        <family val="2"/>
      </rPr>
      <t xml:space="preserve">AZIONI A COFINANZIAMENTO F.S.E. ANNO 200</t>
    </r>
    <r>
      <rPr>
        <b val="true"/>
        <sz val="14"/>
        <rFont val="Arial"/>
        <family val="2"/>
      </rPr>
      <t xml:space="preserve">1 -  PREVENTIVO FINANZIARIO - GESTIONE </t>
    </r>
  </si>
  <si>
    <t xml:space="preserve">DENOMINAZIONE ENTE:</t>
  </si>
  <si>
    <t xml:space="preserve"> </t>
  </si>
  <si>
    <t xml:space="preserve">TITOLO DEL PROGETTO:</t>
  </si>
  <si>
    <t xml:space="preserve">MISURA (Inserire la Misura dell'Ipotesi Progettuale) </t>
  </si>
  <si>
    <t xml:space="preserve">INSERIRE I DATI O MODIFICARLI SOLO NELLE CELLE BIANCHE</t>
  </si>
  <si>
    <t xml:space="preserve">CODIFICA (Inserire la Codifica dell'Ipotesi Progettuale)</t>
  </si>
  <si>
    <t xml:space="preserve">ORDINALE (Inserire le ultime cifre Attribuite al Progetto)</t>
  </si>
  <si>
    <t xml:space="preserve">Numero Allievi</t>
  </si>
  <si>
    <t xml:space="preserve">Numero Allievi Disoccupati</t>
  </si>
  <si>
    <t xml:space="preserve">Numero Allievi Occupati</t>
  </si>
  <si>
    <t xml:space="preserve">DOCENZA d'Aula e/o Laboratorio o F.aD. PRO CAPITE</t>
  </si>
  <si>
    <t xml:space="preserve">ORE STAGE PRO CAPITE</t>
  </si>
  <si>
    <t xml:space="preserve">DURATA CORSUALE - PRO CAPITE</t>
  </si>
  <si>
    <t xml:space="preserve">CODICE CORSO</t>
  </si>
  <si>
    <t xml:space="preserve">FORMAZIONE INDIVIDUALIZZATA - PRO CAPITE</t>
  </si>
  <si>
    <t xml:space="preserve">DURATA CORSUALE TOTALE  - PRO CAPITE</t>
  </si>
  <si>
    <t xml:space="preserve">CORSO CON PERCORSI -N0=0  SI=1 (CONTENUTI DIVERSI) SI=2 (CONTENUTI UGUALI) </t>
  </si>
  <si>
    <t xml:space="preserve">SE SI INSERIRE LE ORE DI DOCENZA D'AULA E/O LABORATORIO O F.Ad. TOTALE DEI PERCORSI</t>
  </si>
  <si>
    <t xml:space="preserve">DURATA PROGETTUALE</t>
  </si>
  <si>
    <t xml:space="preserve">FORMAZIONE COMPLESSIVA</t>
  </si>
  <si>
    <t xml:space="preserve">Ore di Accompagnamento Viaggi / Visite Guidate</t>
  </si>
  <si>
    <t xml:space="preserve">Prima Realizzazione ( SI = 1 ; NO = 0 )</t>
  </si>
  <si>
    <t xml:space="preserve">Formazione a DISTANZA ( SI = 1 ; NO = 0 )</t>
  </si>
  <si>
    <t xml:space="preserve">CODIFICA OK</t>
  </si>
  <si>
    <t xml:space="preserve">N°.Ore di Formazione a DISTANZA PRO CAPITE</t>
  </si>
  <si>
    <t xml:space="preserve">Corsi per IMPRENDITORI e/o DIRIGENTI o QUADRI (SI=1 NO=0)</t>
  </si>
  <si>
    <t xml:space="preserve">INSERIRE IL TOTALE FINANZIAMENTO ATTRIBUITO AL PROGETTO E COMUNICATO DAL SERVIZIO IN SEDE DI APPROVAZIONE</t>
  </si>
  <si>
    <t xml:space="preserve">INSERIRE IL TOTALE DELLA VOCE 1.1 COMUNICATO DAL SERVIZIO IN SEDE DI APPROVAZIONE DEL PROGETTO</t>
  </si>
  <si>
    <t xml:space="preserve">REDDITO AGLI ALLIEVI</t>
  </si>
  <si>
    <t xml:space="preserve">Ore Pro Capite</t>
  </si>
  <si>
    <t xml:space="preserve">COSTO UNITARIO</t>
  </si>
  <si>
    <t xml:space="preserve">Costo totale</t>
  </si>
  <si>
    <t xml:space="preserve">Totale Classe</t>
  </si>
  <si>
    <t xml:space="preserve">1.1</t>
  </si>
  <si>
    <t xml:space="preserve">Indennità di Frequenza agli Allievi Disoccupati</t>
  </si>
  <si>
    <t xml:space="preserve">1.2</t>
  </si>
  <si>
    <t xml:space="preserve">Assicurazione Partecipanti</t>
  </si>
  <si>
    <t xml:space="preserve">Totale REDDITO AGLI ALLIEVI</t>
  </si>
  <si>
    <t xml:space="preserve">PREPARAZIONE DELL'AZIONE</t>
  </si>
  <si>
    <t xml:space="preserve">Ore</t>
  </si>
  <si>
    <t xml:space="preserve">2.1</t>
  </si>
  <si>
    <t xml:space="preserve">Spese per la progettazione dell'intervento - PERSONALE INTERNO</t>
  </si>
  <si>
    <t xml:space="preserve">2.2</t>
  </si>
  <si>
    <t xml:space="preserve">Spese per la progettazione dell'intervento - PERSONALE ESTERNO</t>
  </si>
  <si>
    <t xml:space="preserve">2.3</t>
  </si>
  <si>
    <t xml:space="preserve">Spese per la predisposizione Sussidi Didattici e Dispense - PERSONALE INTERNO</t>
  </si>
  <si>
    <t xml:space="preserve">2.4</t>
  </si>
  <si>
    <t xml:space="preserve">Spese per la predisposizione Sussidi Didattici e Dispense - PERSONALE ESTERNO</t>
  </si>
  <si>
    <t xml:space="preserve">2.5</t>
  </si>
  <si>
    <t xml:space="preserve">SPESE DI PUBBLICIZZAZIONE</t>
  </si>
  <si>
    <t xml:space="preserve">Totale PREPARAZIONE DELL'INTERVENTO</t>
  </si>
  <si>
    <t xml:space="preserve">FUNZIONAMENTO E GESTIONE</t>
  </si>
  <si>
    <t xml:space="preserve">Ore Totali</t>
  </si>
  <si>
    <t xml:space="preserve">3.1</t>
  </si>
  <si>
    <t xml:space="preserve">Retribuzione ed oneri PERSONALE INTERNO</t>
  </si>
  <si>
    <t xml:space="preserve">A</t>
  </si>
  <si>
    <t xml:space="preserve">DOCENTI</t>
  </si>
  <si>
    <t xml:space="preserve">B</t>
  </si>
  <si>
    <t xml:space="preserve">TUTOR D'AULA E VIAGGI/VISITE GUIDATE</t>
  </si>
  <si>
    <t xml:space="preserve">C</t>
  </si>
  <si>
    <t xml:space="preserve">ASSISTENTI DI STAGE</t>
  </si>
  <si>
    <t xml:space="preserve">D</t>
  </si>
  <si>
    <t xml:space="preserve">CODOCENZA/FORMAZIONE INDIVIDUALIZZATA</t>
  </si>
  <si>
    <t xml:space="preserve">E</t>
  </si>
  <si>
    <t xml:space="preserve">ALTRE Professionalità Interne a supporto del Progetto</t>
  </si>
  <si>
    <t xml:space="preserve">Totale Oneri 3.1</t>
  </si>
  <si>
    <t xml:space="preserve">3.2</t>
  </si>
  <si>
    <t xml:space="preserve">Retribuzione ed oneri PERSONALE ESTERNO</t>
  </si>
  <si>
    <t xml:space="preserve">A.1</t>
  </si>
  <si>
    <t xml:space="preserve">DOCENTI SENIOR</t>
  </si>
  <si>
    <t xml:space="preserve">A.2</t>
  </si>
  <si>
    <t xml:space="preserve">DOCENTI SENIOR (FUORI PROVINCIA)</t>
  </si>
  <si>
    <t xml:space="preserve">A.3</t>
  </si>
  <si>
    <t xml:space="preserve">DOCENTI JUNIOR</t>
  </si>
  <si>
    <t xml:space="preserve">D.1</t>
  </si>
  <si>
    <t xml:space="preserve">CODOCENZA/FORMAZIONE IND. SENIOR</t>
  </si>
  <si>
    <t xml:space="preserve">D.2</t>
  </si>
  <si>
    <t xml:space="preserve">CODOCENZA/FORMAZIONE IND. SENIOR (Fuori Prov.)</t>
  </si>
  <si>
    <t xml:space="preserve">D.3</t>
  </si>
  <si>
    <t xml:space="preserve">CODOCENZA/FORMAZIONE IND. JUNIOR</t>
  </si>
  <si>
    <t xml:space="preserve">ALTRE Professionalità Esterne a supporto del Progetto</t>
  </si>
  <si>
    <t xml:space="preserve">Totale Oneri 3.2</t>
  </si>
  <si>
    <t xml:space="preserve">3.3</t>
  </si>
  <si>
    <t xml:space="preserve">Retribuzione ed oneri PERSONALE INTERNO NON INSEGNANTE </t>
  </si>
  <si>
    <t xml:space="preserve">DIREZIONE, AMMINISTRAZIONE e SEGRETERIA</t>
  </si>
  <si>
    <t xml:space="preserve">Totale Oneri 3.3</t>
  </si>
  <si>
    <t xml:space="preserve">3.4</t>
  </si>
  <si>
    <t xml:space="preserve">Retribuzione ed oneri PERSONALE ESTERNO NON INSEGNANTE </t>
  </si>
  <si>
    <t xml:space="preserve">Totale Oneri 3.4</t>
  </si>
  <si>
    <t xml:space="preserve">INSERIRE IL TOTALE DELLA VOCE 3.5 COMUNICATO DAL SERVIZIO IN SEDE DI APPROVAZIONE DEL PROGETTO</t>
  </si>
  <si>
    <t xml:space="preserve">3.5</t>
  </si>
  <si>
    <t xml:space="preserve">Manutenzione Ordinaria Locali e Pulizie, Altre Spese per Immobili</t>
  </si>
  <si>
    <t xml:space="preserve">COSTO</t>
  </si>
  <si>
    <t xml:space="preserve">Totale Oneri 3.5</t>
  </si>
  <si>
    <t xml:space="preserve">3.6</t>
  </si>
  <si>
    <t xml:space="preserve">LOCAZIONI</t>
  </si>
  <si>
    <t xml:space="preserve">LOCALI NON ATTREZZATI</t>
  </si>
  <si>
    <t xml:space="preserve">LOCALI ATTREZZATI</t>
  </si>
  <si>
    <t xml:space="preserve">Totale Oneri 3.6</t>
  </si>
  <si>
    <t xml:space="preserve">3.7</t>
  </si>
  <si>
    <t xml:space="preserve">AMMORTAMENTO LOCALI</t>
  </si>
  <si>
    <t xml:space="preserve">Totale Oneri 3.7</t>
  </si>
  <si>
    <t xml:space="preserve">INSERIRE IL TOTALE DELLA VOCE 3.8 COMUNICATO DAL SERVIZIO IN SEDE DI APPROVAZIONE DEL PROGETTO</t>
  </si>
  <si>
    <t xml:space="preserve">3.8</t>
  </si>
  <si>
    <t xml:space="preserve">NOLEGGIO ATTREZZATURE</t>
  </si>
  <si>
    <t xml:space="preserve">Totale Oneri 3.8</t>
  </si>
  <si>
    <t xml:space="preserve">3.9</t>
  </si>
  <si>
    <t xml:space="preserve">AMMORTAMENTO ATTREZZATURE</t>
  </si>
  <si>
    <t xml:space="preserve">Totale Oneri 3.9</t>
  </si>
  <si>
    <t xml:space="preserve">INSERIRE IL TOTALE DELLA VOCE 3.10 COMUNICATO DAL SERVIZIO IN SEDE DI APPROVAZIONE DEL PROGETTO</t>
  </si>
  <si>
    <t xml:space="preserve">3.10</t>
  </si>
  <si>
    <t xml:space="preserve">MANUTENZIONE ORDINARIA ATTREZZATURE</t>
  </si>
  <si>
    <t xml:space="preserve">Totale Oneri 3.10</t>
  </si>
  <si>
    <t xml:space="preserve">INSERIRE IL TOTALE DELLA VOCE 3.11 COMUNICATO DAL SERVIZIO IN SEDE DI APPROVAZIONE DEL PROGETTO</t>
  </si>
  <si>
    <t xml:space="preserve">3.11</t>
  </si>
  <si>
    <t xml:space="preserve">MATERIALI DI CONSUMO PER ESERCITAZIONE PARTECIPANTI</t>
  </si>
  <si>
    <t xml:space="preserve">VARIAZIONI</t>
  </si>
  <si>
    <t xml:space="preserve">Totale Oneri 3.11</t>
  </si>
  <si>
    <t xml:space="preserve">INSERIRE IL TOTALE DELLA VOCE 3.12 COMUNICATO DAL SERVIZIO IN SEDE DI APPROVAZIONE DEL PROGETTO</t>
  </si>
  <si>
    <t xml:space="preserve">3.12</t>
  </si>
  <si>
    <t xml:space="preserve">MATERIALE DIDATTICO IN DOTAZIONE INDIVIDUALE AI PARTECIPANTI</t>
  </si>
  <si>
    <t xml:space="preserve">Totale Oneri 3.12</t>
  </si>
  <si>
    <t xml:space="preserve">INSERIRE IL TOTALE DELLA VOCE 3.13 COMUNICATO DAL SERVIZIO IN SEDE DI APPROVAZIONE DEL PROGETTO</t>
  </si>
  <si>
    <t xml:space="preserve">3.13</t>
  </si>
  <si>
    <t xml:space="preserve">INDUMENTI DI LAVORO IN DOTAZIONE INDIVIDUALE AI PARTECIPANTI</t>
  </si>
  <si>
    <t xml:space="preserve">COSTO PER PARTECIPANTE</t>
  </si>
  <si>
    <t xml:space="preserve">Totale Oneri 3.13</t>
  </si>
  <si>
    <t xml:space="preserve">INSERIRE IL TOTALE DELLA VOCE 3.14 COMUNICATO DAL SERVIZIO IN SEDE DI APPROVAZIONE DEL PROGETTO</t>
  </si>
  <si>
    <t xml:space="preserve">3.14</t>
  </si>
  <si>
    <t xml:space="preserve">SPESE DI AMMINISTRAZIONE</t>
  </si>
  <si>
    <t xml:space="preserve">Totale Oneri 3.14</t>
  </si>
  <si>
    <t xml:space="preserve">TOTALE FUNZIONAMENTO E GESTIONE</t>
  </si>
  <si>
    <t xml:space="preserve">SELEZIONE DEI PARTECIPANTI</t>
  </si>
  <si>
    <t xml:space="preserve">N°Partecipanti</t>
  </si>
  <si>
    <t xml:space="preserve">4.1</t>
  </si>
  <si>
    <t xml:space="preserve">Spese per la selezione dei Partecipanti - PERSONALE INTERNO</t>
  </si>
  <si>
    <t xml:space="preserve">4.2</t>
  </si>
  <si>
    <t xml:space="preserve">Spese per la selezione dei Partecipanti - PERSONALE ESTERNO</t>
  </si>
  <si>
    <t xml:space="preserve">Totale SELEZIONE DEI PARTECIPANTI</t>
  </si>
  <si>
    <t xml:space="preserve">INSERIRE IL TOTALE DELLA CLASSE 5 COMUNICATO DAL SERVIZIO IN SEDE DI APPROVAZIONE DEL PROGETTO</t>
  </si>
  <si>
    <t xml:space="preserve">VITTO E ALLOGGIO DEI PARTECIPANTI</t>
  </si>
  <si>
    <t xml:space="preserve">Numero Unità</t>
  </si>
  <si>
    <t xml:space="preserve">5.1</t>
  </si>
  <si>
    <t xml:space="preserve">Spese Vitto in Provincia</t>
  </si>
  <si>
    <t xml:space="preserve">5.2</t>
  </si>
  <si>
    <t xml:space="preserve">Spese Vitto FUORI  Provincia</t>
  </si>
  <si>
    <t xml:space="preserve">5.3</t>
  </si>
  <si>
    <t xml:space="preserve">Spese Alloggio in Provincia</t>
  </si>
  <si>
    <t xml:space="preserve">5.4</t>
  </si>
  <si>
    <t xml:space="preserve">Spese Alloggio FUORI Provincia</t>
  </si>
  <si>
    <t xml:space="preserve">Totale VITTO E ALLOGGIO PARTECIPANTI</t>
  </si>
  <si>
    <t xml:space="preserve">INSERIRE IL TOTALE DELLA VOCE 6.1 COMUNICATO DAL SERVIZIO IN SEDE DI APPROVAZIONE DEL PROGETTO</t>
  </si>
  <si>
    <t xml:space="preserve">INSERIRE IL TOTALE DELLA VOCE 6.2 COMUNICATO DAL SERVIZIO IN SEDE DI APPROVAZIONE DEL PROGETTO</t>
  </si>
  <si>
    <t xml:space="preserve">INSERIRE IL TOTALE DELLA VOCE 6.3 COMUNICATO DAL SERVIZIO IN SEDE DI APPROVAZIONE DEL PROGETTO</t>
  </si>
  <si>
    <t xml:space="preserve">VIAGGI PER LA FORMAZIONE PROFESSIONALE</t>
  </si>
  <si>
    <t xml:space="preserve">6.1</t>
  </si>
  <si>
    <t xml:space="preserve">Viaggi e Trasferte PERSONALE INTERNO</t>
  </si>
  <si>
    <t xml:space="preserve">6.2</t>
  </si>
  <si>
    <t xml:space="preserve">Viaggi e Trasferte PERSONALE ESTERNO</t>
  </si>
  <si>
    <t xml:space="preserve">6.3</t>
  </si>
  <si>
    <t xml:space="preserve">Viaggi ALLIEVI</t>
  </si>
  <si>
    <t xml:space="preserve">Totale VIAGGI PER LA FORMAZIONE</t>
  </si>
  <si>
    <t xml:space="preserve">Totale Costi di Progetto</t>
  </si>
  <si>
    <t xml:space="preserve">ENTRATE</t>
  </si>
  <si>
    <t xml:space="preserve">Totale ENTRATE</t>
  </si>
  <si>
    <t xml:space="preserve">TOTALE COSTI</t>
  </si>
  <si>
    <t xml:space="preserve">TOTALE FINANZIAMENTO ATTRIBUITO AL PROGETTO E COMUNICATO DAL SERVIZIO IN SEDE DI APPROVAZIONE</t>
  </si>
  <si>
    <t xml:space="preserve">ECONOMIA</t>
  </si>
  <si>
    <t xml:space="preserve">TIMBRO E FIRMA DEL LEGALE RAPPRESENTANTE</t>
  </si>
  <si>
    <t xml:space="preserve">Luogo e Data</t>
  </si>
  <si>
    <t xml:space="preserve">SE(O(D6=0;D8=0);0;SE(O(F31="ERRORE";E21="ERRORE";E21="INSERIRE ORE";F35="ERRORE";F36="ERRORE");"ERRORE";SE(O(E26="ERRORE";E10&lt;&gt;"ALLIEVI OK";E17="ERRORE";E17="N° ORE DURATA?";E6="ERRORE";E25="INSERIRE F.aD.";E7="ERRORE";E7="ERRORE";E8="ERRORE";E14="ERRORE";E17="ERRORE";E19="ERRORE");"ERRORE";SE(F36&lt;0;"ERRORE";SE(F35+F36&gt;D28;"FINE Finanziamento";F35+F36))))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0"/>
    <numFmt numFmtId="168" formatCode="&quot;L. &quot;#,##0"/>
    <numFmt numFmtId="169" formatCode="0.00"/>
    <numFmt numFmtId="170" formatCode="@"/>
    <numFmt numFmtId="171" formatCode="_-* #,##0_-;\-* #,##0_-;_-* \-_-;_-@_-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9"/>
      <name val="Arial"/>
      <family val="2"/>
    </font>
    <font>
      <b val="true"/>
      <sz val="12"/>
      <color rgb="FFFF0000"/>
      <name val="Arial"/>
      <family val="2"/>
    </font>
    <font>
      <b val="true"/>
      <sz val="9"/>
      <color rgb="FFC0C0C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b val="true"/>
      <sz val="10"/>
      <color rgb="FFC0C0C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color rgb="FFC0C0C0"/>
      <name val="Arial"/>
      <family val="2"/>
    </font>
    <font>
      <sz val="12"/>
      <color rgb="FFC0C0C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sz val="14"/>
      <color rgb="FFC0C0C0"/>
      <name val="Arial"/>
      <family val="2"/>
    </font>
    <font>
      <b val="true"/>
      <sz val="12"/>
      <color rgb="FF333333"/>
      <name val="Arial"/>
      <family val="2"/>
    </font>
    <font>
      <sz val="10"/>
      <color rgb="FF333333"/>
      <name val="Arial"/>
      <family val="2"/>
    </font>
    <font>
      <b val="true"/>
      <sz val="12"/>
      <color rgb="FFFF0000"/>
      <name val="Tahoma"/>
      <family val="2"/>
    </font>
    <font>
      <b val="true"/>
      <sz val="12"/>
      <color rgb="FF000000"/>
      <name val="Tahoma"/>
      <family val="2"/>
    </font>
    <font>
      <b val="true"/>
      <sz val="12"/>
      <color rgb="FF0000FF"/>
      <name val="Tahoma"/>
      <family val="2"/>
    </font>
    <font>
      <b val="true"/>
      <sz val="12"/>
      <color rgb="FF339966"/>
      <name val="Tahoma"/>
      <family val="2"/>
    </font>
    <font>
      <b val="true"/>
      <sz val="14"/>
      <color rgb="FFFF0000"/>
      <name val="Tahoma"/>
      <family val="2"/>
    </font>
    <font>
      <b val="true"/>
      <sz val="10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8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1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4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F102" activeCellId="0" sqref="F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.7"/>
    <col collapsed="false" customWidth="true" hidden="false" outlineLevel="0" max="3" min="3" style="0" width="49.85"/>
    <col collapsed="false" customWidth="true" hidden="false" outlineLevel="0" max="4" min="4" style="0" width="15.85"/>
    <col collapsed="false" customWidth="true" hidden="false" outlineLevel="0" max="5" min="5" style="0" width="21.13"/>
    <col collapsed="false" customWidth="true" hidden="false" outlineLevel="0" max="6" min="6" style="0" width="21.99"/>
    <col collapsed="false" customWidth="true" hidden="false" outlineLevel="0" max="7" min="7" style="0" width="23.14"/>
    <col collapsed="false" customWidth="true" hidden="false" outlineLevel="0" max="8" min="8" style="0" width="1.7"/>
  </cols>
  <sheetData>
    <row r="1" customFormat="false" ht="13.5" hidden="false" customHeight="false" outlineLevel="0" collapsed="false"/>
    <row r="2" customFormat="false" ht="20.25" hidden="false" customHeight="true" outlineLevel="0" collapsed="false">
      <c r="A2" s="1"/>
      <c r="B2" s="2"/>
      <c r="C2" s="2"/>
      <c r="D2" s="2"/>
      <c r="E2" s="2"/>
      <c r="F2" s="2"/>
      <c r="G2" s="3" t="s">
        <v>0</v>
      </c>
      <c r="H2" s="4"/>
    </row>
    <row r="3" customFormat="false" ht="22.5" hidden="false" customHeight="true" outlineLevel="0" collapsed="false">
      <c r="A3" s="5"/>
      <c r="B3" s="6"/>
      <c r="C3" s="7" t="s">
        <v>1</v>
      </c>
      <c r="D3" s="7"/>
      <c r="E3" s="7"/>
      <c r="F3" s="7"/>
      <c r="G3" s="7"/>
      <c r="H3" s="8"/>
    </row>
    <row r="4" customFormat="false" ht="30" hidden="false" customHeight="true" outlineLevel="0" collapsed="false">
      <c r="A4" s="5"/>
      <c r="B4" s="6"/>
      <c r="C4" s="9" t="s">
        <v>2</v>
      </c>
      <c r="D4" s="10" t="s">
        <v>3</v>
      </c>
      <c r="E4" s="10"/>
      <c r="F4" s="10"/>
      <c r="G4" s="10"/>
      <c r="H4" s="8"/>
    </row>
    <row r="5" customFormat="false" ht="35.25" hidden="false" customHeight="true" outlineLevel="0" collapsed="false">
      <c r="A5" s="5"/>
      <c r="B5" s="6"/>
      <c r="C5" s="11" t="s">
        <v>4</v>
      </c>
      <c r="D5" s="12" t="s">
        <v>3</v>
      </c>
      <c r="E5" s="12"/>
      <c r="F5" s="12"/>
      <c r="G5" s="12"/>
      <c r="H5" s="8"/>
    </row>
    <row r="6" customFormat="false" ht="15" hidden="false" customHeight="true" outlineLevel="0" collapsed="false">
      <c r="A6" s="5"/>
      <c r="B6" s="6"/>
      <c r="C6" s="13" t="s">
        <v>5</v>
      </c>
      <c r="D6" s="14" t="n">
        <v>0</v>
      </c>
      <c r="E6" s="15" t="str">
        <f aca="false">IF(D6=0,"INSERIRE MISURA",IF(OR(D6="A2",D6="B1",D6="C2",D6="C3",D6="C4",D6="D1",D6="D2",D6="E1"),"MISURA OK","ERRORE"))</f>
        <v>INSERIRE MISURA</v>
      </c>
      <c r="F6" s="16" t="s">
        <v>6</v>
      </c>
      <c r="G6" s="16"/>
      <c r="H6" s="8"/>
    </row>
    <row r="7" customFormat="false" ht="15" hidden="false" customHeight="false" outlineLevel="0" collapsed="false">
      <c r="A7" s="5"/>
      <c r="B7" s="6"/>
      <c r="C7" s="13" t="s">
        <v>7</v>
      </c>
      <c r="D7" s="17" t="n">
        <v>0</v>
      </c>
      <c r="E7" s="18" t="str">
        <f aca="false">IF(D7=0,"INSERIRE CODIFICA",IF(G24=F24,F24,IF(AND(G24=1,D6="D1",D7&gt;=29,D7&lt;=32),F24,IF(AND(G24=1,D6="D2",D7&gt;=33,D7&lt;=38),F24,IF(AND(G24=1,D6="E1",D7&gt;=39,D7&lt;=45),F24,"ERRORE")))))</f>
        <v>INSERIRE CODIFICA</v>
      </c>
      <c r="F7" s="16"/>
      <c r="G7" s="16"/>
      <c r="H7" s="8"/>
    </row>
    <row r="8" customFormat="false" ht="15" hidden="false" customHeight="false" outlineLevel="0" collapsed="false">
      <c r="A8" s="5"/>
      <c r="B8" s="6"/>
      <c r="C8" s="13" t="s">
        <v>8</v>
      </c>
      <c r="D8" s="19" t="n">
        <v>0</v>
      </c>
      <c r="E8" s="20" t="str">
        <f aca="false">IF(D8=0,"INSERIRE CODICE",IF(OR(D8="00",D8&gt;999),"ERRORE","CODICE OK"))</f>
        <v>INSERIRE CODICE</v>
      </c>
      <c r="F8" s="16"/>
      <c r="G8" s="16"/>
      <c r="H8" s="8"/>
    </row>
    <row r="9" customFormat="false" ht="15.75" hidden="true" customHeight="true" outlineLevel="0" collapsed="false">
      <c r="A9" s="5"/>
      <c r="B9" s="6"/>
      <c r="C9" s="21"/>
      <c r="D9" s="22"/>
      <c r="E9" s="23" t="str">
        <f aca="false">IF(D7=0,"INSERIRE CODIFICA",IF(AND(D5="A2",D7&gt;=1,D7&lt;=6),F23,IF(AND(D5="B1",D7&gt;=7,D7&lt;=13),F23,IF(AND(D5="C2",D7&gt;=14,D7&lt;=19),F23,IF(AND(D5="C3",D7&gt;=20,D7&lt;=25),F23,IF(AND(D5="C4",D7&gt;=26,D7&lt;=28),F23,1))))))</f>
        <v>INSERIRE CODIFICA</v>
      </c>
      <c r="F9" s="16"/>
      <c r="G9" s="16"/>
      <c r="H9" s="8"/>
    </row>
    <row r="10" customFormat="false" ht="15" hidden="false" customHeight="false" outlineLevel="0" collapsed="false">
      <c r="A10" s="5"/>
      <c r="B10" s="6"/>
      <c r="C10" s="24" t="s">
        <v>9</v>
      </c>
      <c r="D10" s="17" t="n">
        <v>0</v>
      </c>
      <c r="E10" s="20" t="str">
        <f aca="false">IF(D10&lt;=0,"N° ALLIEVI ?",IF(AND(D6&lt;&gt;"C2",D6&lt;&gt;"B1",D6&lt;&gt;"D1",D10&lt;12),"ERRORE",IF(OR(D6="C2",D6="B1"),"ALLIEVI OK",IF(AND(D6="D1",D10&lt;5),"ERRORE","ALLIEVI OK"))))</f>
        <v>N° ALLIEVI ?</v>
      </c>
      <c r="F10" s="16"/>
      <c r="G10" s="16"/>
      <c r="H10" s="8"/>
    </row>
    <row r="11" customFormat="false" ht="15" hidden="false" customHeight="false" outlineLevel="0" collapsed="false">
      <c r="A11" s="5"/>
      <c r="B11" s="6"/>
      <c r="C11" s="24" t="s">
        <v>10</v>
      </c>
      <c r="D11" s="17" t="n">
        <v>0</v>
      </c>
      <c r="E11" s="25" t="str">
        <f aca="false">IF(D7=0,"INSERIRE CODIFICA",IF(AND(D5="A2",D7&gt;=1,D7&lt;=6),F24,IF(AND(D5="B1",D7&gt;=7,D7&lt;=13),F24,IF(AND(D5="C2",D7&gt;=14,D7&lt;=19),F24,IF(AND(D5="C3",D7&gt;=20,D7&lt;=25),F24,IF(AND(D5="C4",D7&gt;=26,D7&lt;=28),F24,1))))))</f>
        <v>INSERIRE CODIFICA</v>
      </c>
      <c r="F11" s="16"/>
      <c r="G11" s="16"/>
      <c r="H11" s="8"/>
    </row>
    <row r="12" customFormat="false" ht="15" hidden="false" customHeight="false" outlineLevel="0" collapsed="false">
      <c r="A12" s="5"/>
      <c r="B12" s="6"/>
      <c r="C12" s="24" t="s">
        <v>11</v>
      </c>
      <c r="D12" s="26" t="n">
        <f aca="false">IF(OR(D10&lt;0,D11&gt;D10),"ERRORE",D10-D11)</f>
        <v>0</v>
      </c>
      <c r="E12" s="27" t="s">
        <v>3</v>
      </c>
      <c r="F12" s="16"/>
      <c r="G12" s="16"/>
      <c r="H12" s="8"/>
    </row>
    <row r="13" customFormat="false" ht="17.25" hidden="false" customHeight="true" outlineLevel="0" collapsed="false">
      <c r="A13" s="5"/>
      <c r="B13" s="6"/>
      <c r="C13" s="28" t="s">
        <v>12</v>
      </c>
      <c r="D13" s="17" t="n">
        <v>0</v>
      </c>
      <c r="E13" s="25" t="str">
        <f aca="false">IF(AND(D7&lt;&gt;20,D7&lt;&gt;21,D7&lt;&gt;22,D14&gt;ROUND(D17/10*3,0)),"ERRORE",IF(AND(D14=0,D6="A2"),"ERRORE",IF(AND(D14=0,D6="A3"),"ERRORE",IF(AND(D14=0,D6="C3"),"ERRORE",IF(AND(D14=0,D6="E1"),"ERRORE",IF(D14&lt;0,"ERRORE","STAGE OK"))))))</f>
        <v>STAGE OK</v>
      </c>
      <c r="F13" s="16"/>
      <c r="G13" s="16"/>
      <c r="H13" s="8"/>
    </row>
    <row r="14" customFormat="false" ht="15.75" hidden="false" customHeight="false" outlineLevel="0" collapsed="false">
      <c r="A14" s="5"/>
      <c r="B14" s="6"/>
      <c r="C14" s="29" t="s">
        <v>13</v>
      </c>
      <c r="D14" s="17" t="n">
        <v>0</v>
      </c>
      <c r="E14" s="30" t="str">
        <f aca="false">IF(AND(D6="B1",D7&gt;=7,D7&lt;=8),"STAGE OK",IF(AND(D6="B1",D7=11),"STAGE OK",IF(F24="ERRORE","ERRORE",IF(D14=0,"STAGE VUOTO",IF(AND(D6="C3",D7&gt;=20,D7&lt;=21,D14&gt;ROUND(D17/10*4,0)),"ERRORE",IF(AND(D6="C3",D7=22,D14&gt;ROUND(D17/10*4,0)),"ERRORE",E13))))))</f>
        <v>STAGE VUOTO</v>
      </c>
      <c r="F14" s="16"/>
      <c r="G14" s="16"/>
      <c r="H14" s="8"/>
    </row>
    <row r="15" customFormat="false" ht="15" hidden="false" customHeight="true" outlineLevel="0" collapsed="false">
      <c r="A15" s="5"/>
      <c r="B15" s="6"/>
      <c r="C15" s="31" t="s">
        <v>14</v>
      </c>
      <c r="D15" s="32" t="n">
        <f aca="false">D13+D14</f>
        <v>0</v>
      </c>
      <c r="E15" s="33" t="str">
        <f aca="false">IF(AND(E16=9,E18=10,D7=22,D17&gt;2400),"ERRORE",IF(AND(E16=9,E18=10,D7&lt;&gt;22,D17&gt;1900),"ERRORE",IF(AND(E16=9,E18=10,D7&lt;&gt;22,D7&gt;=14,D7&lt;=28,D17&gt;1200),"ERRORE","OK")))</f>
        <v>OK</v>
      </c>
      <c r="F15" s="34" t="s">
        <v>15</v>
      </c>
      <c r="G15" s="34"/>
      <c r="H15" s="8"/>
    </row>
    <row r="16" customFormat="false" ht="15" hidden="false" customHeight="false" outlineLevel="0" collapsed="false">
      <c r="A16" s="5"/>
      <c r="B16" s="6"/>
      <c r="C16" s="31" t="s">
        <v>16</v>
      </c>
      <c r="D16" s="17" t="n">
        <v>0</v>
      </c>
      <c r="E16" s="25" t="n">
        <f aca="false">IF(AND(D6="A2",D17&lt;24),"ERRORE",IF(AND(D6="A2",D17&gt;1000),"ERRORE",IF(AND(D6="B1",D17&lt;24),"ERRORE",IF(AND(D6="B1",D7&lt;&gt;7,D7&lt;&gt;8,D7&lt;&gt;11,D17&gt;800),"ERRORE",IF(AND(D7&gt;=20,D7&lt;=28,D17&lt;24),"ERRORE",IF(AND(D7&gt;=14,D7&lt;=19,D17&lt;10),"ERRORE",9))))))</f>
        <v>9</v>
      </c>
      <c r="F16" s="34"/>
      <c r="G16" s="34"/>
      <c r="H16" s="8"/>
    </row>
    <row r="17" customFormat="false" ht="15" hidden="false" customHeight="true" outlineLevel="0" collapsed="false">
      <c r="A17" s="5"/>
      <c r="B17" s="6"/>
      <c r="C17" s="31" t="s">
        <v>17</v>
      </c>
      <c r="D17" s="32" t="n">
        <f aca="false">D15+D16</f>
        <v>0</v>
      </c>
      <c r="E17" s="30" t="str">
        <f aca="false">IF(D17&lt;=0,"N° ORE DURATA ?",IF(OR(E15="ERRORE",E16="ERRORE",E18="ERRORE",E14="ERRORE"),"ERRORE",IF(AND(D16&gt;ROUND(D17/5,0),D6&lt;&gt;"B1"),"ERRORE",(("OK DURATA")))))</f>
        <v>N° ORE DURATA ?</v>
      </c>
      <c r="F17" s="34"/>
      <c r="G17" s="34"/>
      <c r="H17" s="8"/>
    </row>
    <row r="18" customFormat="false" ht="38.25" hidden="false" customHeight="true" outlineLevel="0" collapsed="false">
      <c r="A18" s="5"/>
      <c r="B18" s="6"/>
      <c r="C18" s="35" t="s">
        <v>18</v>
      </c>
      <c r="D18" s="36" t="n">
        <v>0</v>
      </c>
      <c r="E18" s="25" t="n">
        <f aca="false">IF(AND(E16=9,D7&gt;=29,D7&lt;=38,D17&lt;24),"ERRORE",IF(AND(E16=9,D7&gt;=29,D7&lt;=38,D17&gt;200),"ERRORE",IF(AND(E16=9,D6="E1",D17&lt;40),"ERRORE",IF(AND(E16=9,D6="E1",D17&gt;1000),"ERRORE",IF(AND(E16=9,D7=22,D17&gt;2400),"ERRORE",IF(AND(E16=9,D7&gt;=14,D7&lt;&gt;22,D7&lt;=28,D17&gt;1200),"ERRORE",10))))))</f>
        <v>10</v>
      </c>
      <c r="F18" s="34"/>
      <c r="G18" s="34"/>
      <c r="H18" s="8"/>
    </row>
    <row r="19" customFormat="false" ht="26.25" hidden="false" customHeight="false" outlineLevel="0" collapsed="false">
      <c r="A19" s="5"/>
      <c r="B19" s="6"/>
      <c r="C19" s="37" t="s">
        <v>19</v>
      </c>
      <c r="D19" s="36" t="n">
        <v>0</v>
      </c>
      <c r="E19" s="30" t="str">
        <f aca="false">IF(D18=0,"NO PERCORSI",IF(AND(D18=1,D19=0),"INSERIRE ORE",IF(AND(D18=2,D19=0),"INSERIRE ORE",IF(AND(D18=1,D19&gt;=0),"PERCORSI OK",IF(AND(D18=2,D19&gt;0),"PERCORSI OK","ERRORE")))))</f>
        <v>NO PERCORSI</v>
      </c>
      <c r="F19" s="34"/>
      <c r="G19" s="34"/>
      <c r="H19" s="8"/>
    </row>
    <row r="20" customFormat="false" ht="15" hidden="false" customHeight="true" outlineLevel="0" collapsed="false">
      <c r="A20" s="5"/>
      <c r="B20" s="6"/>
      <c r="C20" s="13" t="s">
        <v>20</v>
      </c>
      <c r="D20" s="32" t="n">
        <f aca="false">IF(D18=0,D15+D16*D10,IF(AND(D18=1,D19&gt;=0),D14+D19+D16*D10,IF(AND(D18=2,D19&gt;=0),D15+D16*D10)))</f>
        <v>0</v>
      </c>
      <c r="E20" s="38" t="s">
        <v>3</v>
      </c>
      <c r="F20" s="39" t="str">
        <f aca="false">IF(OR(D192="ERRORE",D192="BOR",D192="MAG"),"ERRORE","2001/")</f>
        <v>2001/</v>
      </c>
      <c r="G20" s="40" t="str">
        <f aca="false">IF(OR(D192="ERRORE",D192="MAG",D192="BOR"),"ERRORE",IF(AND(E6&lt;&gt;"ERRORE",E7&lt;&gt;"ERRORE",D7&lt;=9,D8&lt;=9),CONCATENATE(UPPER(D6),".0",D7,".0",D8),IF(AND(E6&lt;&gt;"ERRORE",E7&lt;&gt;"ERRORE",D7&lt;=9,D8&gt;9),CONCATENATE(UPPER(D6),".0",D7,".",D8),IF(AND(E6&lt;&gt;"ERRORE",E7&lt;&gt;"ERRORE",D7&gt;9,D8&lt;=9),CONCATENATE(UPPER(D6),".",D7,".0",D8),IF(AND(E6&lt;&gt;"ERRORE",E7&lt;&gt;"ERRORE",D7&gt;9,D8&gt;9),CONCATENATE(UPPER(D6),".",D7,".",D8),0)))))</f>
        <v>0.00.00</v>
      </c>
      <c r="H20" s="8"/>
    </row>
    <row r="21" customFormat="false" ht="15" hidden="false" customHeight="false" outlineLevel="0" collapsed="false">
      <c r="A21" s="5"/>
      <c r="B21" s="6"/>
      <c r="C21" s="13" t="s">
        <v>21</v>
      </c>
      <c r="D21" s="36" t="n">
        <v>0</v>
      </c>
      <c r="E21" s="30" t="str">
        <f aca="false">IF(D21&lt;=0,"INSERIRE ORE",IF(D21&lt;D20,"ERRORE",IF(D21&gt;=D20,"FORMAZIONE OK")))</f>
        <v>INSERIRE ORE</v>
      </c>
      <c r="F21" s="39"/>
      <c r="G21" s="40"/>
      <c r="H21" s="8"/>
    </row>
    <row r="22" customFormat="false" ht="15" hidden="false" customHeight="true" outlineLevel="0" collapsed="false">
      <c r="A22" s="5"/>
      <c r="B22" s="6"/>
      <c r="C22" s="24" t="s">
        <v>22</v>
      </c>
      <c r="D22" s="17" t="n">
        <v>0</v>
      </c>
      <c r="E22" s="41"/>
      <c r="F22" s="39"/>
      <c r="G22" s="40"/>
      <c r="H22" s="8"/>
    </row>
    <row r="23" customFormat="false" ht="15.75" hidden="false" customHeight="false" outlineLevel="0" collapsed="false">
      <c r="A23" s="5"/>
      <c r="B23" s="6"/>
      <c r="C23" s="42" t="s">
        <v>23</v>
      </c>
      <c r="D23" s="43" t="n">
        <v>0</v>
      </c>
      <c r="E23" s="44" t="str">
        <f aca="false">IF(D23=1,"PRIMA REAL.","CORSO RIPETUTO")</f>
        <v>CORSO RIPETUTO</v>
      </c>
      <c r="F23" s="39"/>
      <c r="G23" s="40"/>
      <c r="H23" s="8"/>
    </row>
    <row r="24" customFormat="false" ht="15" hidden="false" customHeight="false" outlineLevel="0" collapsed="false">
      <c r="A24" s="5"/>
      <c r="B24" s="6"/>
      <c r="C24" s="42" t="s">
        <v>24</v>
      </c>
      <c r="D24" s="43" t="n">
        <v>0</v>
      </c>
      <c r="E24" s="45" t="s">
        <v>3</v>
      </c>
      <c r="F24" s="46" t="s">
        <v>25</v>
      </c>
      <c r="G24" s="25" t="str">
        <f aca="false">IF(D7=0,"INSERIRE CODIFICA",IF(AND(D6="A2",D7&gt;=1,D7&lt;=6),F24,IF(AND(D6="B1",D7&gt;=7,D7&lt;=13),F24,IF(AND(D6="C2",D7&gt;=14,D7&lt;=19),F24,IF(AND(D6="C3",D7&gt;=20,D7&lt;=25),F24,IF(AND(D6="C4",D7&gt;=26,D7&lt;=28),F24,1))))))</f>
        <v>INSERIRE CODIFICA</v>
      </c>
      <c r="H24" s="8"/>
      <c r="K24" s="47" t="s">
        <v>3</v>
      </c>
    </row>
    <row r="25" customFormat="false" ht="15.75" hidden="false" customHeight="true" outlineLevel="0" collapsed="false">
      <c r="A25" s="5"/>
      <c r="B25" s="6"/>
      <c r="C25" s="42" t="s">
        <v>26</v>
      </c>
      <c r="D25" s="43" t="n">
        <v>0</v>
      </c>
      <c r="E25" s="44" t="str">
        <f aca="false">IF(AND(D24&lt;&gt;1,D25&gt;0),"ERRORE",IF(AND(D24&lt;&gt;1,D25=0),"NO F.a.D.",IF(AND(D24=1,D25=0),"INSERIRE F.aD.","F.aD.")))</f>
        <v>NO F.a.D.</v>
      </c>
      <c r="F25" s="48"/>
      <c r="G25" s="48"/>
      <c r="H25" s="8"/>
    </row>
    <row r="26" customFormat="false" ht="25.5" hidden="false" customHeight="false" outlineLevel="0" collapsed="false">
      <c r="A26" s="5"/>
      <c r="B26" s="6"/>
      <c r="C26" s="49" t="s">
        <v>27</v>
      </c>
      <c r="D26" s="43" t="n">
        <v>0</v>
      </c>
      <c r="E26" s="44" t="str">
        <f aca="false">IF(OR(D26&lt;=0,D26&gt;1),"_",IF(AND(D26=1,D6&lt;&gt;"C4",D6&lt;&gt;"E1"),"ERRORE","CORSO DIRETTORI"))</f>
        <v>_</v>
      </c>
      <c r="F26" s="48"/>
      <c r="G26" s="48"/>
      <c r="H26" s="8"/>
    </row>
    <row r="27" s="53" customFormat="true" ht="6" hidden="false" customHeight="true" outlineLevel="0" collapsed="false">
      <c r="A27" s="5"/>
      <c r="B27" s="6"/>
      <c r="C27" s="50"/>
      <c r="D27" s="51"/>
      <c r="E27" s="52"/>
      <c r="F27" s="48"/>
      <c r="G27" s="48"/>
      <c r="H27" s="8"/>
    </row>
    <row r="28" customFormat="false" ht="23.25" hidden="false" customHeight="true" outlineLevel="0" collapsed="false">
      <c r="A28" s="5"/>
      <c r="B28" s="6"/>
      <c r="C28" s="54" t="s">
        <v>28</v>
      </c>
      <c r="D28" s="55" t="n">
        <v>0</v>
      </c>
      <c r="E28" s="55"/>
      <c r="F28" s="56" t="str">
        <f aca="false">IF(D28&lt;=0,"INSERIRE VALORE","VALORE OK")</f>
        <v>INSERIRE VALORE</v>
      </c>
      <c r="G28" s="57" t="n">
        <f aca="false">4/10</f>
        <v>0.4</v>
      </c>
      <c r="H28" s="8"/>
    </row>
    <row r="29" customFormat="false" ht="15.75" hidden="false" customHeight="false" outlineLevel="0" collapsed="false">
      <c r="A29" s="5"/>
      <c r="B29" s="6"/>
      <c r="C29" s="54"/>
      <c r="D29" s="55"/>
      <c r="E29" s="55"/>
      <c r="F29" s="56"/>
      <c r="G29" s="57" t="n">
        <f aca="false">4/10</f>
        <v>0.4</v>
      </c>
      <c r="H29" s="8"/>
    </row>
    <row r="30" customFormat="false" ht="6" hidden="false" customHeight="true" outlineLevel="0" collapsed="false">
      <c r="A30" s="5"/>
      <c r="B30" s="6"/>
      <c r="C30" s="58"/>
      <c r="D30" s="6"/>
      <c r="E30" s="6"/>
      <c r="F30" s="59"/>
      <c r="G30" s="48"/>
      <c r="H30" s="8"/>
    </row>
    <row r="31" customFormat="false" ht="15.75" hidden="false" customHeight="true" outlineLevel="0" collapsed="false">
      <c r="A31" s="5"/>
      <c r="B31" s="6"/>
      <c r="C31" s="60" t="s">
        <v>29</v>
      </c>
      <c r="D31" s="60"/>
      <c r="E31" s="61" t="n">
        <v>0</v>
      </c>
      <c r="F31" s="56" t="str">
        <f aca="false">IF(E31&gt;D28,"ERRORE",IF(E31&lt;=0,"INSERIRE VALORE","VALORE OK"))</f>
        <v>INSERIRE VALORE</v>
      </c>
      <c r="G31" s="62"/>
      <c r="H31" s="8"/>
    </row>
    <row r="32" customFormat="false" ht="16.5" hidden="false" customHeight="false" outlineLevel="0" collapsed="false">
      <c r="A32" s="5"/>
      <c r="B32" s="6"/>
      <c r="C32" s="60"/>
      <c r="D32" s="60"/>
      <c r="E32" s="61"/>
      <c r="F32" s="56"/>
      <c r="G32" s="63"/>
      <c r="H32" s="8"/>
    </row>
    <row r="33" customFormat="false" ht="6" hidden="false" customHeight="true" outlineLevel="0" collapsed="false">
      <c r="A33" s="5"/>
      <c r="B33" s="6"/>
      <c r="C33" s="58"/>
      <c r="D33" s="6"/>
      <c r="E33" s="6"/>
      <c r="F33" s="59"/>
      <c r="G33" s="59"/>
      <c r="H33" s="8"/>
    </row>
    <row r="34" customFormat="false" ht="13.5" hidden="false" customHeight="true" outlineLevel="0" collapsed="false">
      <c r="A34" s="5"/>
      <c r="B34" s="64" t="n">
        <v>1</v>
      </c>
      <c r="C34" s="65" t="s">
        <v>30</v>
      </c>
      <c r="D34" s="64" t="s">
        <v>31</v>
      </c>
      <c r="E34" s="64" t="s">
        <v>32</v>
      </c>
      <c r="F34" s="64" t="s">
        <v>33</v>
      </c>
      <c r="G34" s="64" t="s">
        <v>34</v>
      </c>
      <c r="H34" s="8"/>
      <c r="K34" s="66" t="s">
        <v>3</v>
      </c>
    </row>
    <row r="35" customFormat="false" ht="23.25" hidden="false" customHeight="true" outlineLevel="0" collapsed="false">
      <c r="A35" s="5"/>
      <c r="B35" s="67" t="s">
        <v>35</v>
      </c>
      <c r="C35" s="68" t="s">
        <v>36</v>
      </c>
      <c r="D35" s="69" t="n">
        <v>0</v>
      </c>
      <c r="E35" s="70" t="n">
        <v>4000</v>
      </c>
      <c r="F35" s="71" t="n">
        <f aca="false">IF(OR(E6="ERRORE",E8="ERRORE"),"ERRORE",IF(OR(D6=0,D8=0),0,IF(D35&lt;=0,0,IF(AND(D7&gt;=14,D7&lt;19),0,IF(OR(D7=5,D7=6),0,IF(OR(D17=0,D11=0),0,IF(D35&gt;(D17),"ERRORE",E35*D35*D11)))))))</f>
        <v>0</v>
      </c>
      <c r="G35" s="72" t="str">
        <f aca="false">IF(OR(F35="ERRORE",F35&lt;0),"ERRORE",CONCATENATE("Euro"," ",ROUND(F35/193627*100,2)))</f>
        <v>Euro 0</v>
      </c>
      <c r="H35" s="8"/>
    </row>
    <row r="36" customFormat="false" ht="24" hidden="false" customHeight="true" outlineLevel="0" collapsed="false">
      <c r="A36" s="5"/>
      <c r="B36" s="67" t="s">
        <v>37</v>
      </c>
      <c r="C36" s="68" t="s">
        <v>38</v>
      </c>
      <c r="D36" s="73" t="s">
        <v>3</v>
      </c>
      <c r="E36" s="74" t="s">
        <v>3</v>
      </c>
      <c r="F36" s="75" t="n">
        <v>0</v>
      </c>
      <c r="G36" s="72" t="str">
        <f aca="false">CONCATENATE("Euro"," ",ROUND(F36/193627*100,2))</f>
        <v>Euro 0</v>
      </c>
      <c r="H36" s="8"/>
    </row>
    <row r="37" customFormat="false" ht="15.75" hidden="false" customHeight="false" outlineLevel="0" collapsed="false">
      <c r="A37" s="5"/>
      <c r="B37" s="6"/>
      <c r="C37" s="76" t="s">
        <v>39</v>
      </c>
      <c r="D37" s="77"/>
      <c r="E37" s="77"/>
      <c r="F37" s="77"/>
      <c r="G37" s="72" t="n">
        <f aca="false">IF(OR(D6=0,D8=0),0,IF(OR(F31="ERRORE",E21="ERRORE",F35="ERRORE",F36="ERRORE",F35&lt;0,F36&lt;0),"ERRORE",IF(OR(E26="ERRORE",E17="ERRORE",E6="ERRORE",E7="ERRORE",E7="ERRORE",E8="ERRORE",E14="ERRORE",E17="ERRORE",E19="ERRORE"),"ERRORE",IF(F36&lt;0,"ERRORE",IF(F35+F36&gt;D28,"FINE Finanziamento",F35+F36)))))</f>
        <v>0</v>
      </c>
      <c r="H37" s="8"/>
    </row>
    <row r="38" customFormat="false" ht="15.75" hidden="false" customHeight="false" outlineLevel="0" collapsed="false">
      <c r="A38" s="5"/>
      <c r="B38" s="6"/>
      <c r="C38" s="78"/>
      <c r="D38" s="79" t="n">
        <f aca="false">IF(AND(D20&gt;800,D23=1),TRUNC(D20/10,0),IF(AND(D20&gt;800,D23&lt;&gt;1),TRUNC(D20/20,0),IF(AND(D20&gt;=200,D20&lt;=800,D23=1,TRUNC(D20/10*3,0)&lt;=80),TRUNC(D20/10*3,0),IF(AND(D20&gt;=200,D20&lt;=800,D23=1,TRUNC(D20/10*3,0)&gt;80),80,IF(AND(D20&gt;=200,D20&lt;=800,D23&lt;&gt;1,TRUNC(D20/20*3,0)&lt;=40),TRUNC(D20/20*3,0),IF(AND(D20&gt;=200,D20&lt;=800,D23&lt;&gt;1,TRUNC(D20/20*3,0)&gt;40),40,0))))))</f>
        <v>0</v>
      </c>
      <c r="E38" s="79" t="n">
        <f aca="false">IF(D7=0,0,IF(D7=20,170000,IF(OR(D7=21,D7=22),160000,IF(AND(D6="E1",D7&gt;=39,D7&lt;=45),150000,140000))))</f>
        <v>0</v>
      </c>
      <c r="F38" s="77"/>
      <c r="G38" s="72" t="str">
        <f aca="false">IF(OR(G37="ERRORE",G37="FINE Finanziamento"),"ERRORE",CONCATENATE("Euro"," ",ROUND(G37/193627*100,2)))</f>
        <v>Euro 0</v>
      </c>
      <c r="H38" s="8"/>
    </row>
    <row r="39" customFormat="false" ht="12.75" hidden="false" customHeight="false" outlineLevel="0" collapsed="false">
      <c r="A39" s="5"/>
      <c r="B39" s="6"/>
      <c r="C39" s="78"/>
      <c r="D39" s="80" t="n">
        <f aca="false">IF(AND(D38=0,D20&lt;200,D20&gt;0,D23=1,TRUNC(D20/5*3,0)&lt;=60),TRUNC(D20/5*3),IF(AND(D38=0,D20&lt;200,D20&gt;0,D23=1,TRUNC(D20/5*3,0)&gt;60),60,IF(AND(D38=0,D20&lt;200,D20&gt;0,D23&lt;&gt;1,TRUNC(D20/10*3,0)&lt;=30),TRUNC(D20/10*3),IF(AND(D38=0,D20&lt;200,D20&gt;0,D23&lt;&gt;1,TRUNC(D20/10*3,0)&gt;30),30,0))))</f>
        <v>0</v>
      </c>
      <c r="E39" s="81"/>
      <c r="F39" s="81"/>
      <c r="G39" s="82"/>
      <c r="H39" s="8"/>
    </row>
    <row r="40" customFormat="false" ht="12.75" hidden="false" customHeight="false" outlineLevel="0" collapsed="false">
      <c r="A40" s="5"/>
      <c r="B40" s="64" t="n">
        <v>2</v>
      </c>
      <c r="C40" s="65" t="s">
        <v>40</v>
      </c>
      <c r="D40" s="64" t="s">
        <v>41</v>
      </c>
      <c r="E40" s="64" t="s">
        <v>32</v>
      </c>
      <c r="F40" s="64" t="s">
        <v>33</v>
      </c>
      <c r="G40" s="64" t="s">
        <v>34</v>
      </c>
      <c r="H40" s="8"/>
    </row>
    <row r="41" customFormat="false" ht="25.5" hidden="false" customHeight="false" outlineLevel="0" collapsed="false">
      <c r="A41" s="5"/>
      <c r="B41" s="67" t="s">
        <v>42</v>
      </c>
      <c r="C41" s="68" t="s">
        <v>43</v>
      </c>
      <c r="D41" s="83" t="n">
        <v>0</v>
      </c>
      <c r="E41" s="84" t="n">
        <v>0</v>
      </c>
      <c r="F41" s="71" t="n">
        <f aca="false">IF(OR(E6="ERRORE",E8="ERRORE"),"ERRORE",IF(AND(D38=0,D39=0),0,IF(OR(D41&lt;=0,E41&lt;=0),0,IF(AND(D38&lt;&gt;0,D41&lt;=D38),E41*D41,IF(AND(D38=0,D39&lt;&gt;0,D41&lt;=D39),E41*D41,"ERRORE")))))</f>
        <v>0</v>
      </c>
      <c r="G41" s="72" t="str">
        <f aca="false">IF(OR(F41="ERRORE",F41&lt;0),"ERRORE",CONCATENATE("Euro"," ",ROUND(F41/193627*100,2)))</f>
        <v>Euro 0</v>
      </c>
      <c r="H41" s="8"/>
    </row>
    <row r="42" customFormat="false" ht="25.5" hidden="false" customHeight="false" outlineLevel="0" collapsed="false">
      <c r="A42" s="5"/>
      <c r="B42" s="67" t="s">
        <v>44</v>
      </c>
      <c r="C42" s="68" t="s">
        <v>45</v>
      </c>
      <c r="D42" s="85" t="n">
        <v>0</v>
      </c>
      <c r="E42" s="86" t="n">
        <v>0</v>
      </c>
      <c r="F42" s="71" t="n">
        <f aca="false">IF(F41="ERRORE","ERRORE",IF(AND(D38=0,D39=0),0,IF(OR(D42&lt;=0,E42&lt;=0),0,IF(AND(E42&lt;=E38,D38=0,D39&lt;&gt;0,D42+D41&lt;=D39),E42*D42,IF(AND(E42&lt;=E38,D38&lt;&gt;0,D39=0,D42+D41&lt;=D38),E42*D42,"ERRORE")))))</f>
        <v>0</v>
      </c>
      <c r="G42" s="72" t="str">
        <f aca="false">IF(OR(F42="ERRORE",F42&lt;0),"ERRORE",CONCATENATE("Euro"," ",ROUND(F42/193627*100,2)))</f>
        <v>Euro 0</v>
      </c>
      <c r="H42" s="8"/>
    </row>
    <row r="43" customFormat="false" ht="25.5" hidden="false" customHeight="false" outlineLevel="0" collapsed="false">
      <c r="A43" s="5"/>
      <c r="B43" s="67" t="s">
        <v>46</v>
      </c>
      <c r="C43" s="68" t="s">
        <v>47</v>
      </c>
      <c r="D43" s="85" t="n">
        <v>0</v>
      </c>
      <c r="E43" s="84" t="n">
        <v>0</v>
      </c>
      <c r="F43" s="71" t="n">
        <f aca="false">IF(OR(F41="ERRORE",F42="ERRORE"),"ERRORE",IF(OR(D43&lt;=0,E43&lt;=0),0,IF(AND(D24=1,D43*E43&lt;=((F41+F42)+(F41+F42)/5)),D43*E43,IF(AND(D24&lt;&gt;1,D43*E43&lt;=((F41+F42)/5)),D43*E43,"ERRORE"))))</f>
        <v>0</v>
      </c>
      <c r="G43" s="72" t="str">
        <f aca="false">IF(OR(F43="ERRORE",F43&lt;0),"ERRORE",CONCATENATE("Euro"," ",ROUND(F43/193627*100,2)))</f>
        <v>Euro 0</v>
      </c>
      <c r="H43" s="8"/>
    </row>
    <row r="44" customFormat="false" ht="25.5" hidden="false" customHeight="false" outlineLevel="0" collapsed="false">
      <c r="A44" s="5"/>
      <c r="B44" s="67" t="s">
        <v>48</v>
      </c>
      <c r="C44" s="68" t="s">
        <v>49</v>
      </c>
      <c r="D44" s="85" t="n">
        <v>0</v>
      </c>
      <c r="E44" s="84" t="n">
        <v>0</v>
      </c>
      <c r="F44" s="71" t="n">
        <f aca="false">IF(OR(F41="ERRORE",F42="ERRORE",F43="ERRORE"),"ERRORE",IF(OR(D44&lt;=0,E44&lt;=0),0,IF(E44&gt;E38,"ERRORE",IF(AND(D24=1,D44*E44&lt;=(((F41+F42)+(F41+F42)/5)-F43)),D44*E44,IF(AND(D24&lt;&gt;1,D44*E44&lt;=((F41+F42)/5)-F43),D44*E44,"ERRORE")))))</f>
        <v>0</v>
      </c>
      <c r="G44" s="72" t="str">
        <f aca="false">IF(OR(F44="ERRORE",F44&lt;0),"ERRORE",CONCATENATE("Euro"," ",ROUND(F44/193627*100,2)))</f>
        <v>Euro 0</v>
      </c>
      <c r="H44" s="8"/>
    </row>
    <row r="45" customFormat="false" ht="15.75" hidden="false" customHeight="false" outlineLevel="0" collapsed="false">
      <c r="A45" s="5"/>
      <c r="B45" s="67" t="s">
        <v>50</v>
      </c>
      <c r="C45" s="68" t="s">
        <v>51</v>
      </c>
      <c r="D45" s="87" t="n">
        <v>0</v>
      </c>
      <c r="E45" s="84" t="n">
        <v>0</v>
      </c>
      <c r="F45" s="71" t="n">
        <f aca="false">IF(E45&lt;=0,0,IF(E45&gt;6000000,"ERRORE",E45))</f>
        <v>0</v>
      </c>
      <c r="G45" s="72" t="str">
        <f aca="false">IF(OR(F45="ERRORE",F45&lt;0),"ERRORE",CONCATENATE("Euro"," ",ROUND(F45/193627*100,2)))</f>
        <v>Euro 0</v>
      </c>
      <c r="H45" s="8"/>
    </row>
    <row r="46" customFormat="false" ht="15.75" hidden="false" customHeight="false" outlineLevel="0" collapsed="false">
      <c r="A46" s="5"/>
      <c r="B46" s="6"/>
      <c r="C46" s="76" t="s">
        <v>52</v>
      </c>
      <c r="D46" s="81"/>
      <c r="E46" s="81"/>
      <c r="F46" s="81"/>
      <c r="G46" s="72" t="n">
        <f aca="false">IF(OR(G38="ERRORE",F41="ERRORE",F42="ERRORE",F43="ERRORE",F44="ERRORE",F45="ERRORE",F41&lt;0,F42&lt;0,F43&lt;0,F44&lt;0,F45&lt;0),"ERRORE",IF(SUM(F41:F45)&gt;D28-G37,"FINE Finanziamento",SUM(F41:F45)))</f>
        <v>0</v>
      </c>
      <c r="H46" s="8"/>
    </row>
    <row r="47" customFormat="false" ht="15.75" hidden="false" customHeight="false" outlineLevel="0" collapsed="false">
      <c r="A47" s="5"/>
      <c r="B47" s="6"/>
      <c r="C47" s="78"/>
      <c r="D47" s="81"/>
      <c r="E47" s="81"/>
      <c r="F47" s="81"/>
      <c r="G47" s="72" t="str">
        <f aca="false">IF(OR(G46="ERRORE",G46="FINE Finanziamento"),"ERRORE",CONCATENATE("Euro"," ",ROUND(G46/193627*100,2)))</f>
        <v>Euro 0</v>
      </c>
      <c r="H47" s="8"/>
    </row>
    <row r="48" customFormat="false" ht="12.75" hidden="false" customHeight="false" outlineLevel="0" collapsed="false">
      <c r="A48" s="5"/>
      <c r="B48" s="6"/>
      <c r="C48" s="58"/>
      <c r="D48" s="6"/>
      <c r="E48" s="6"/>
      <c r="F48" s="6"/>
      <c r="G48" s="6"/>
      <c r="H48" s="8"/>
    </row>
    <row r="49" customFormat="false" ht="12.75" hidden="false" customHeight="false" outlineLevel="0" collapsed="false">
      <c r="A49" s="5"/>
      <c r="B49" s="64" t="n">
        <v>3</v>
      </c>
      <c r="C49" s="65" t="s">
        <v>53</v>
      </c>
      <c r="D49" s="64" t="s">
        <v>54</v>
      </c>
      <c r="E49" s="64" t="s">
        <v>32</v>
      </c>
      <c r="F49" s="64" t="s">
        <v>33</v>
      </c>
      <c r="G49" s="64" t="s">
        <v>34</v>
      </c>
      <c r="H49" s="8"/>
    </row>
    <row r="50" customFormat="false" ht="12.75" hidden="false" customHeight="false" outlineLevel="0" collapsed="false">
      <c r="A50" s="5"/>
      <c r="B50" s="67" t="s">
        <v>55</v>
      </c>
      <c r="C50" s="65" t="s">
        <v>56</v>
      </c>
      <c r="D50" s="88" t="n">
        <v>0</v>
      </c>
      <c r="E50" s="89" t="n">
        <v>0</v>
      </c>
      <c r="F50" s="89" t="n">
        <v>0</v>
      </c>
      <c r="G50" s="90"/>
      <c r="H50" s="8"/>
    </row>
    <row r="51" customFormat="false" ht="15.75" hidden="false" customHeight="false" outlineLevel="0" collapsed="false">
      <c r="A51" s="5"/>
      <c r="B51" s="67" t="s">
        <v>57</v>
      </c>
      <c r="C51" s="68" t="s">
        <v>58</v>
      </c>
      <c r="D51" s="83" t="n">
        <v>0</v>
      </c>
      <c r="E51" s="84" t="n">
        <v>0</v>
      </c>
      <c r="F51" s="70" t="n">
        <f aca="false">IF(OR(D51&lt;=0,E51&lt;=0),0,IF(AND(D18&lt;&gt;0,D51&lt;=D19),D51*E51,IF(AND(D18&lt;&gt;0,D51&lt;=D19),D51*E51,IF(AND(D18=0,D51&lt;=D13),D51*E51,"ERRORE"))))</f>
        <v>0</v>
      </c>
      <c r="G51" s="72" t="str">
        <f aca="false">IF(OR(F51="ERRORE",F51&lt;0),"ERRORE",CONCATENATE("Euro"," ",ROUND(F51/193627*100,2)))</f>
        <v>Euro 0</v>
      </c>
      <c r="H51" s="8"/>
    </row>
    <row r="52" customFormat="false" ht="15.75" hidden="false" customHeight="false" outlineLevel="0" collapsed="false">
      <c r="A52" s="5"/>
      <c r="B52" s="67" t="s">
        <v>59</v>
      </c>
      <c r="C52" s="68" t="s">
        <v>60</v>
      </c>
      <c r="D52" s="83" t="n">
        <v>0</v>
      </c>
      <c r="E52" s="84" t="n">
        <v>0</v>
      </c>
      <c r="F52" s="70" t="n">
        <f aca="false">IF(OR(D52&lt;=0,E52&lt;=0),0,IF(AND(D19=0,D13=0),0,IF(AND(D18=0,D52&lt;=(ROUND(D13/4,0)+D22),E52&lt;=110000),D52*E52,IF(AND(D18&lt;&gt;0,D52&lt;=(ROUND(D19/4,0)+D22),E52&lt;=110000),D52*E52,"ERRORE"))))</f>
        <v>0</v>
      </c>
      <c r="G52" s="72" t="str">
        <f aca="false">IF(OR(F52="ERRORE",F52&lt;0),"ERRORE",CONCATENATE("Euro"," ",ROUND(F52/193627*100,2)))</f>
        <v>Euro 0</v>
      </c>
      <c r="H52" s="8"/>
    </row>
    <row r="53" customFormat="false" ht="15.75" hidden="false" customHeight="false" outlineLevel="0" collapsed="false">
      <c r="A53" s="5"/>
      <c r="B53" s="67" t="s">
        <v>61</v>
      </c>
      <c r="C53" s="68" t="s">
        <v>62</v>
      </c>
      <c r="D53" s="83" t="n">
        <v>0</v>
      </c>
      <c r="E53" s="84" t="n">
        <v>0</v>
      </c>
      <c r="F53" s="70" t="n">
        <f aca="false">IF(OR(D53&lt;=0,E53&lt;=0,D14&lt;=0),0,IF(D53&lt;=ROUND(D14/2,0),D53*E53,"ERRORE"))</f>
        <v>0</v>
      </c>
      <c r="G53" s="72" t="str">
        <f aca="false">IF(OR(F53="ERRORE",F53&lt;0),"ERRORE",CONCATENATE("Euro"," ",ROUND(F53/193627*100,2)))</f>
        <v>Euro 0</v>
      </c>
      <c r="H53" s="8"/>
    </row>
    <row r="54" customFormat="false" ht="15.75" hidden="false" customHeight="false" outlineLevel="0" collapsed="false">
      <c r="A54" s="5"/>
      <c r="B54" s="67" t="s">
        <v>63</v>
      </c>
      <c r="C54" s="68" t="s">
        <v>64</v>
      </c>
      <c r="D54" s="83" t="n">
        <v>0</v>
      </c>
      <c r="E54" s="84" t="n">
        <v>0</v>
      </c>
      <c r="F54" s="70" t="n">
        <f aca="false">IF(OR(D54=0,E54=0),0,IF(AND(D13=0,D19=0),0,IF(AND(D6="B1",D7&gt;=7,D8&lt;=8),D54*E54,IF(AND(D6="B1",D7=11),D54*E54,IF(E56=0,0,IF(E56="ERRORE","ERRORE",E56))))))</f>
        <v>0</v>
      </c>
      <c r="G54" s="72" t="str">
        <f aca="false">IF(OR(F54="ERRORE",F54&lt;0),"ERRORE",CONCATENATE("Euro"," ",ROUND(F54/193627*100,2)))</f>
        <v>Euro 0</v>
      </c>
      <c r="H54" s="8"/>
    </row>
    <row r="55" customFormat="false" ht="15.75" hidden="false" customHeight="false" outlineLevel="0" collapsed="false">
      <c r="A55" s="5"/>
      <c r="B55" s="67" t="s">
        <v>65</v>
      </c>
      <c r="C55" s="68" t="s">
        <v>66</v>
      </c>
      <c r="D55" s="83" t="n">
        <v>0</v>
      </c>
      <c r="E55" s="84" t="n">
        <v>0</v>
      </c>
      <c r="F55" s="70" t="n">
        <f aca="false">IF(OR(D55&lt;=0,E55&lt;=0),0,D55*E55)</f>
        <v>0</v>
      </c>
      <c r="G55" s="72" t="str">
        <f aca="false">IF(OR(F55="ERRORE",F55&lt;0),"ERRORE",CONCATENATE("Euro"," ",ROUND(F55/193627*100,2)))</f>
        <v>Euro 0</v>
      </c>
      <c r="H55" s="8"/>
    </row>
    <row r="56" customFormat="false" ht="15.75" hidden="false" customHeight="false" outlineLevel="0" collapsed="false">
      <c r="A56" s="5"/>
      <c r="B56" s="6"/>
      <c r="C56" s="76" t="s">
        <v>67</v>
      </c>
      <c r="D56" s="77"/>
      <c r="E56" s="91" t="n">
        <f aca="false">IF(AND(D18&lt;&gt;0,D54&lt;=ROUND(D15/5,0)),D54*E54,IF(AND(D18=0,D54&lt;=ROUND(D15/5,0)),D54*E54,IF(AND(D18&lt;&gt;0,D26=1,D6="C4",D54&gt;ROUND(D15/5,0),D54*E54&lt;=8*D10*E54),D54*E54,IF(AND(D26=1,D6="C4",D18=0,D54&gt;ROUND(D15/5,0),D54*E54&lt;=8*D10*E54),D54*E54,IF(AND(D18&lt;&gt;0,D26=1,D6="C4",D54&gt;ROUND(D15/5,0),D54*E54&gt;8*D10*E54),8*D10*E54,IF(AND(D26=1,D6="C4",D18=0,D54&gt;ROUND(D15/5,0),D54*E54&gt;8*D10*E54),8*D10*E54,"ERRORE"))))))</f>
        <v>0</v>
      </c>
      <c r="F56" s="77"/>
      <c r="G56" s="72" t="n">
        <f aca="false">IF(OR(G46="ERRORE",F51="ERRORE",F52="ERRORE",F53="ERRORE",F54="ERRORE",F55="ERRORE",F51&lt;0,F52&lt;0,F53&lt;0,F54&lt;0,F55&lt;0),"ERRORE",IF(SUM(F51:F55)&gt;D28-G37-G46,"FINE Finanziamento",SUM(F51:F55)))</f>
        <v>0</v>
      </c>
      <c r="H56" s="8"/>
    </row>
    <row r="57" customFormat="false" ht="15.75" hidden="false" customHeight="false" outlineLevel="0" collapsed="false">
      <c r="A57" s="5"/>
      <c r="B57" s="6"/>
      <c r="C57" s="76"/>
      <c r="D57" s="81"/>
      <c r="E57" s="81"/>
      <c r="F57" s="81"/>
      <c r="G57" s="72" t="str">
        <f aca="false">IF(OR(G56="ERRORE",G56="FINE Finanziamento"),"ERRORE",CONCATENATE("Euro"," ",ROUND(G56/193627*100,2)))</f>
        <v>Euro 0</v>
      </c>
      <c r="H57" s="8"/>
    </row>
    <row r="58" customFormat="false" ht="12.75" hidden="false" customHeight="false" outlineLevel="0" collapsed="false">
      <c r="A58" s="5"/>
      <c r="B58" s="67" t="s">
        <v>68</v>
      </c>
      <c r="C58" s="65" t="s">
        <v>69</v>
      </c>
      <c r="D58" s="64" t="s">
        <v>54</v>
      </c>
      <c r="E58" s="64" t="s">
        <v>32</v>
      </c>
      <c r="F58" s="64" t="s">
        <v>33</v>
      </c>
      <c r="G58" s="90"/>
      <c r="H58" s="8"/>
    </row>
    <row r="59" customFormat="false" ht="15.75" hidden="false" customHeight="false" outlineLevel="0" collapsed="false">
      <c r="A59" s="5"/>
      <c r="B59" s="67" t="s">
        <v>70</v>
      </c>
      <c r="C59" s="68" t="s">
        <v>71</v>
      </c>
      <c r="D59" s="83" t="n">
        <v>0</v>
      </c>
      <c r="E59" s="84" t="n">
        <v>0</v>
      </c>
      <c r="F59" s="70" t="n">
        <f aca="false">IF(OR(D59&lt;=0,E59&lt;=0),0,IF(E59&gt;E38,"ERRORE",IF(F51="ERRORE","ERRORE",IF(AND(D18=0,D59&lt;=(D13-D51)),D59*E59,IF(AND(D18&lt;&gt;0,D59&lt;=(D19-D51)),D59*E59,"ERRORE")))))</f>
        <v>0</v>
      </c>
      <c r="G59" s="72" t="str">
        <f aca="false">IF(OR(F59="ERRORE",F59&lt;0),"ERRORE",CONCATENATE("Euro"," ",ROUND(F59/193627*100,2)))</f>
        <v>Euro 0</v>
      </c>
      <c r="H59" s="8"/>
    </row>
    <row r="60" customFormat="false" ht="15.75" hidden="false" customHeight="false" outlineLevel="0" collapsed="false">
      <c r="A60" s="5"/>
      <c r="B60" s="67" t="s">
        <v>72</v>
      </c>
      <c r="C60" s="68" t="s">
        <v>73</v>
      </c>
      <c r="D60" s="83" t="n">
        <v>0</v>
      </c>
      <c r="E60" s="84" t="n">
        <v>0</v>
      </c>
      <c r="F60" s="70" t="n">
        <f aca="false">IF(OR(D60&lt;=0,E60&lt;=0),0,IF(E60&gt;E38*(1+2/10),"ERRORE",IF(F51="ERRORE","ERRORE",IF(AND(D18=0,D60&lt;=(D13-(D51+D59))),D60*E60,IF(AND(D18&lt;&gt;0,D60&lt;=(D19-(D51+D59))),D60*E60,"ERRORE")))))</f>
        <v>0</v>
      </c>
      <c r="G60" s="72" t="str">
        <f aca="false">IF(OR(F60="ERRORE",F60&lt;0),"ERRORE",CONCATENATE("Euro"," ",ROUND(F60/193627*100,2)))</f>
        <v>Euro 0</v>
      </c>
      <c r="H60" s="8"/>
    </row>
    <row r="61" customFormat="false" ht="15.75" hidden="false" customHeight="false" outlineLevel="0" collapsed="false">
      <c r="A61" s="5"/>
      <c r="B61" s="67" t="s">
        <v>74</v>
      </c>
      <c r="C61" s="68" t="s">
        <v>75</v>
      </c>
      <c r="D61" s="83" t="n">
        <v>0</v>
      </c>
      <c r="E61" s="84" t="n">
        <v>0</v>
      </c>
      <c r="F61" s="70" t="n">
        <f aca="false">IF(OR(D61&lt;=0,E61&lt;=0),0,IF(E61&gt;E38*(1-2/10),"ERRORE",IF(F51="ERRORE","ERRORE",IF(AND(D18=0,D61&lt;=(D13-(D51+D59+D60))),D61*E61,IF(AND(D18&lt;&gt;0,D61&lt;=(D19-(D51+D59+D60))),D61*E61,"ERRORE")))))</f>
        <v>0</v>
      </c>
      <c r="G61" s="72" t="str">
        <f aca="false">IF(OR(F61="ERRORE",F61&lt;0),"ERRORE",CONCATENATE("Euro"," ",ROUND(F61/193627*100,2)))</f>
        <v>Euro 0</v>
      </c>
      <c r="H61" s="8"/>
    </row>
    <row r="62" customFormat="false" ht="15.75" hidden="false" customHeight="false" outlineLevel="0" collapsed="false">
      <c r="A62" s="5"/>
      <c r="B62" s="67" t="s">
        <v>59</v>
      </c>
      <c r="C62" s="68" t="s">
        <v>60</v>
      </c>
      <c r="D62" s="83" t="n">
        <v>0</v>
      </c>
      <c r="E62" s="84" t="n">
        <v>0</v>
      </c>
      <c r="F62" s="70" t="n">
        <f aca="false">IF(OR(D62&lt;=0,E62&lt;=0),0,IF(AND(D19=0,D13=0),0,IF(AND(D18=0,D62&lt;=(ROUND(D13/4,0)+D22-D52),E62&lt;=110000),D62*E62,IF(AND(D18&lt;&gt;0,D62&lt;=(ROUND(D19/4,0)+D22-D52),E62&lt;=110000),D62*E62,"ERRORE"))))</f>
        <v>0</v>
      </c>
      <c r="G62" s="72" t="str">
        <f aca="false">IF(OR(F62="ERRORE",F62&lt;0),"ERRORE",CONCATENATE("Euro"," ",ROUND(F62/193627*100,2)))</f>
        <v>Euro 0</v>
      </c>
      <c r="H62" s="8"/>
    </row>
    <row r="63" customFormat="false" ht="15.75" hidden="false" customHeight="false" outlineLevel="0" collapsed="false">
      <c r="A63" s="5"/>
      <c r="B63" s="67" t="s">
        <v>61</v>
      </c>
      <c r="C63" s="68" t="s">
        <v>62</v>
      </c>
      <c r="D63" s="83" t="n">
        <v>0</v>
      </c>
      <c r="E63" s="84" t="n">
        <v>0</v>
      </c>
      <c r="F63" s="70" t="n">
        <f aca="false">IF(OR(D63&lt;=0,E63&lt;=0,D14&lt;=0),0,IF(AND(D63&lt;=(ROUND(D14/2,0)-D53),E63&lt;=110000),D63*E63,"ERRORE"))</f>
        <v>0</v>
      </c>
      <c r="G63" s="72" t="str">
        <f aca="false">IF(OR(F63="ERRORE",F63&lt;0),"ERRORE",CONCATENATE("Euro"," ",ROUND(F63/193627*100,2)))</f>
        <v>Euro 0</v>
      </c>
      <c r="H63" s="8"/>
    </row>
    <row r="64" customFormat="false" ht="15.75" hidden="false" customHeight="false" outlineLevel="0" collapsed="false">
      <c r="A64" s="5"/>
      <c r="B64" s="67" t="s">
        <v>76</v>
      </c>
      <c r="C64" s="68" t="s">
        <v>77</v>
      </c>
      <c r="D64" s="83" t="n">
        <v>0</v>
      </c>
      <c r="E64" s="84" t="n">
        <v>0</v>
      </c>
      <c r="F64" s="70" t="n">
        <f aca="false">IF(OR(D64=0,E64=0),0,IF(AND(D13=0,D19=0),0,IF(AND(D6="B1",D7&gt;=7,D7&lt;=8),D64*E64,IF(AND(D6="B1",D7=11),D64*E64,IF(E68=0,0,IF(E68="ERRORE","ERRORE",E68))))))</f>
        <v>0</v>
      </c>
      <c r="G64" s="72" t="str">
        <f aca="false">IF(OR(F64="ERRORE",F64&lt;0),"ERRORE",CONCATENATE("Euro"," ",ROUND(F64/193627*100,2)))</f>
        <v>Euro 0</v>
      </c>
      <c r="H64" s="8"/>
    </row>
    <row r="65" customFormat="false" ht="15.75" hidden="false" customHeight="false" outlineLevel="0" collapsed="false">
      <c r="A65" s="5"/>
      <c r="B65" s="67" t="s">
        <v>78</v>
      </c>
      <c r="C65" s="68" t="s">
        <v>79</v>
      </c>
      <c r="D65" s="83" t="n">
        <v>0</v>
      </c>
      <c r="E65" s="84" t="n">
        <v>0</v>
      </c>
      <c r="F65" s="70" t="n">
        <f aca="false">IF(OR(D65=0,E65=0),0,IF(AND(D13=0,D19=0),0,IF(AND(D6="B1",D7&gt;=7,D7&lt;=8),D65*E65,IF(AND(D6="B1",D7=11),D65*E65,IF(F68=0,0,IF(F68="ERRORE","ERRORE",F68))))))</f>
        <v>0</v>
      </c>
      <c r="G65" s="72" t="str">
        <f aca="false">IF(OR(F65="ERRORE",F65&lt;0),"ERRORE",CONCATENATE("Euro"," ",ROUND(F65/193627*100,2)))</f>
        <v>Euro 0</v>
      </c>
      <c r="H65" s="8"/>
    </row>
    <row r="66" customFormat="false" ht="15.75" hidden="false" customHeight="false" outlineLevel="0" collapsed="false">
      <c r="A66" s="5"/>
      <c r="B66" s="67" t="s">
        <v>80</v>
      </c>
      <c r="C66" s="68" t="s">
        <v>81</v>
      </c>
      <c r="D66" s="83" t="n">
        <v>0</v>
      </c>
      <c r="E66" s="84" t="n">
        <v>0</v>
      </c>
      <c r="F66" s="70" t="n">
        <f aca="false">IF(OR(D66=0,E66=0),0,IF(AND(D13=0,D19=0),0,IF(AND(D6="B1",D7&gt;=7,D7&lt;=8),D66*E66,IF(AND(D6="B1",D7=11),D66*E66,IF(F69=0,0,IF(F69="ERRORE","ERRORE",F69))))))</f>
        <v>0</v>
      </c>
      <c r="G66" s="72" t="str">
        <f aca="false">IF(OR(F66="ERRORE",F66&lt;0),"ERRORE",CONCATENATE("Euro"," ",ROUND(F66/193627*100,2)))</f>
        <v>Euro 0</v>
      </c>
      <c r="H66" s="8"/>
    </row>
    <row r="67" customFormat="false" ht="15.75" hidden="false" customHeight="false" outlineLevel="0" collapsed="false">
      <c r="A67" s="5"/>
      <c r="B67" s="67" t="s">
        <v>65</v>
      </c>
      <c r="C67" s="68" t="s">
        <v>82</v>
      </c>
      <c r="D67" s="83" t="n">
        <v>0</v>
      </c>
      <c r="E67" s="84" t="n">
        <v>0</v>
      </c>
      <c r="F67" s="70" t="n">
        <f aca="false">IF(OR(D67&lt;=0,E67&lt;=0),0,IF(E67&gt;E38,"ERRORE",D67*E67))</f>
        <v>0</v>
      </c>
      <c r="G67" s="72" t="str">
        <f aca="false">IF(OR(F67="ERRORE",F67&lt;0),"ERRORE",CONCATENATE("Euro"," ",ROUND(F67/193627*100,2)))</f>
        <v>Euro 0</v>
      </c>
      <c r="H67" s="8"/>
    </row>
    <row r="68" customFormat="false" ht="15.75" hidden="false" customHeight="false" outlineLevel="0" collapsed="false">
      <c r="A68" s="5"/>
      <c r="B68" s="6"/>
      <c r="C68" s="92" t="s">
        <v>83</v>
      </c>
      <c r="D68" s="77"/>
      <c r="E68" s="91" t="n">
        <f aca="false">IF(AND(E64&lt;=E38,D18&lt;&gt;0,D64&lt;=(ROUND(D15/5,0)-D54)),D64*E64,IF(AND(E64&lt;=E38,D18=0,D64&lt;=(ROUND(D15/5,0)-D54)),D64*E64,IF(AND(E64&lt;=E38,D18&lt;&gt;0,D26=1,D6="C4",D64&gt;(ROUND(D15/5,0)-D54),D64*E64&lt;=(8*D10-D54)*E64),D64*E64,IF(AND(E64&lt;=E38,D26=1,D6="C4",D18=0,D64&gt;(ROUND(D15/5,0)-D54),D64*E64&lt;=(8*D10-D54)*E64),D64*E64,IF(AND(E64&lt;=E38,D18&lt;&gt;0,D26=1,D6="C4",D64&gt;(ROUND(D15/5,0)-D54),D64*E64&gt;(8*D10-D54)*E64),(8-D54)*E64,IF(AND(E64&lt;=E38,D26=1,D6="C4",D18=0,D64&gt;(ROUND(D15/5,0)-D54),D64*E64&gt;(8*D10-D54)*E64),(8*D10-D54)*E64,"ERRORE"))))))</f>
        <v>0</v>
      </c>
      <c r="F68" s="91" t="n">
        <f aca="false">IF(AND(E65&lt;=E38*(1+2/10),D18&lt;&gt;0,D65&lt;=(ROUND(D15/5,0)-(D54+D64))),D65*E65,IF(AND(E65&lt;=E38*(1+2/10),D18=0,D65&lt;=(ROUND(D15/5,0)-(D54+D64))),D65*E65,IF(AND(E65&lt;=E38*(1+2/10),D18&lt;&gt;0,D26=1,D6="C4",D65&gt;(ROUND(D15/5,0)-(D54+D64)),D65*E65&lt;=(8*D10-(D54+D64))*E65),D65*E65,IF(AND(E65&lt;=E38*(1+2/10),D26=1,D6="C4",D18=0,D65&gt;(ROUND(D15/5,0)-(D54+D64)),D65*E65&lt;=(8*D10-(D54+D64))*E65),D65*E65,IF(AND(E65&lt;=E38*(1+2/10),D18&lt;&gt;0,D26=1,D6="C4",D65&gt;(ROUND(D15/5,0)-(D54+D64)),D65*E65&gt;(8*D10-(D54+D64))*E65),(8*D10-(D54+D64))*E65,IF(AND(E65&lt;=E38*(1+2/10),D26=1,D6="C4",D18=0,D65&gt;(ROUND(D15/5,0)-(D54+D64)),D65*E65&gt;(8*D10-(D54+D64))*E65),(8*D10-(D54+D64))*E65,"ERRORE"))))))</f>
        <v>0</v>
      </c>
      <c r="G68" s="72" t="n">
        <f aca="false">IF(OR(G56="ERRORE",F59="ERRORE",F60="ERRORE",F61="ERRORE",F62="ERRORE",F63="ERRORE",F64="ERRORE",F65="ERRORE",F66="ERRORE",F59&lt;0,F60&lt;0,F61&lt;0,F62&lt;0,F63&lt;0,F64&lt;0,F65&lt;0,F66&lt;0,F67="ERRORE"),"ERRORE",IF(SUM(F59:F67)&gt;D28-G37-G46-G56,"FINE Finanziamento",SUM(F59:F67)))</f>
        <v>0</v>
      </c>
      <c r="H68" s="8"/>
    </row>
    <row r="69" customFormat="false" ht="16.5" hidden="false" customHeight="false" outlineLevel="0" collapsed="false">
      <c r="A69" s="93"/>
      <c r="B69" s="94"/>
      <c r="C69" s="92"/>
      <c r="D69" s="95"/>
      <c r="E69" s="95"/>
      <c r="F69" s="96" t="n">
        <f aca="false">IF(AND(E66&lt;=E38*(1-2/10),D18&lt;&gt;0,D66&lt;=(ROUND(D15/5,0)-(D54+D64+D65))),D66*E66,IF(AND(E66&lt;=E38*(1-2/10),D18=0,D66&lt;=(ROUND(D15/5,0)-(D54+D64+D65))),D66*E66,IF(AND(E66&lt;=E38*(1-2/10),D18&lt;&gt;1,D26=1,D6="C4",D66&gt;(ROUND(D15/5,0)-(D54+D64+D65)),D66*E66&lt;=(8*D10-(D54+D64+D65))*E66),D66*E66,IF(AND(E66&lt;=E38*(1-2/10),D26=1,D6="C4",D18=0,D66&gt;(ROUND(D15/5,0)-(D54+D64+D65)),D66*E66&lt;=(8*D10-(D54+D64+D65))*E66),D66*E66,IF(AND(E66&lt;=E38*(1-2/10),D18&lt;&gt;0,D26=1,D6="C4",D66&gt;(ROUND(D15/5,0)-(D54+D64+D65)),D66*E66&gt;(8*D10-(D54+D64+D65))*E66),(8*D10-(D54+D64+D65))*E66,IF(AND(E66&lt;=E38*(1-2/10),D26=1,D6="C4",D18=0,D66&gt;(ROUND(D15/5,0)-(D54+D64+D65)),D66*E66&gt;(8*D10-(D54+D64+D65))*E66),(8*D10-(D54+D64+D65))*E66,"ERRORE"))))))</f>
        <v>0</v>
      </c>
      <c r="G69" s="97" t="str">
        <f aca="false">IF(OR(G68="ERRORE",G68="FINE Finanziamento"),"ERRORE",CONCATENATE("Euro"," ",ROUND(G68/193627*100,2)))</f>
        <v>Euro 0</v>
      </c>
      <c r="H69" s="98"/>
    </row>
    <row r="70" customFormat="false" ht="9" hidden="false" customHeight="true" outlineLevel="0" collapsed="false">
      <c r="A70" s="99"/>
      <c r="B70" s="99"/>
      <c r="C70" s="100"/>
      <c r="D70" s="101"/>
      <c r="E70" s="101"/>
      <c r="F70" s="101"/>
      <c r="G70" s="102"/>
      <c r="H70" s="101"/>
    </row>
    <row r="71" customFormat="false" ht="25.5" hidden="false" customHeight="false" outlineLevel="0" collapsed="false">
      <c r="A71" s="103"/>
      <c r="B71" s="104" t="s">
        <v>84</v>
      </c>
      <c r="C71" s="105" t="s">
        <v>85</v>
      </c>
      <c r="D71" s="106" t="s">
        <v>41</v>
      </c>
      <c r="E71" s="106" t="s">
        <v>32</v>
      </c>
      <c r="F71" s="106" t="s">
        <v>33</v>
      </c>
      <c r="G71" s="107"/>
      <c r="H71" s="108"/>
    </row>
    <row r="72" customFormat="false" ht="15.75" hidden="false" customHeight="false" outlineLevel="0" collapsed="false">
      <c r="A72" s="5"/>
      <c r="B72" s="67" t="s">
        <v>3</v>
      </c>
      <c r="C72" s="68" t="s">
        <v>86</v>
      </c>
      <c r="D72" s="83" t="n">
        <v>0</v>
      </c>
      <c r="E72" s="84" t="n">
        <v>0</v>
      </c>
      <c r="F72" s="70" t="n">
        <f aca="false">IF(OR(D72&lt;=0,E72&lt;=0),0,IF(D72*E72&lt;=D73*80000,D72*E72,"ERRORE"))</f>
        <v>0</v>
      </c>
      <c r="G72" s="72" t="str">
        <f aca="false">IF(OR(F72="ERRORE",F72&lt;0),"ERRORE",CONCATENATE("Euro"," ",ROUND(F72/193627*100,2)))</f>
        <v>Euro 0</v>
      </c>
      <c r="H72" s="8"/>
    </row>
    <row r="73" customFormat="false" ht="15.75" hidden="false" customHeight="false" outlineLevel="0" collapsed="false">
      <c r="A73" s="5"/>
      <c r="B73" s="6"/>
      <c r="C73" s="76" t="s">
        <v>87</v>
      </c>
      <c r="D73" s="79" t="n">
        <f aca="false">IF(D21&gt;800,TRUNC(D21/2,0),IF(AND(D21&gt;200,D21&lt;=800,TRUNC(D21/4*3,0)&lt;=400),TRUNC(D21/4*3,0),IF(AND(D21&gt;200,D21&lt;=800,TRUNC(D21/4*3,0)&gt;400),400,IF(AND(D21&gt;=40,D21&lt;=200,D21&lt;=150),D21,IF(AND(D21&gt;=40,D21&lt;=200,D21&gt;150),150,IF(AND(D21&lt;40,TRUNC(D21/2*3,0)&lt;=40),TRUNC(D21/2*3,0),40))))))</f>
        <v>0</v>
      </c>
      <c r="E73" s="77"/>
      <c r="F73" s="77"/>
      <c r="G73" s="72" t="n">
        <f aca="false">IF(OR(F72&lt;0,G68="ERRORE",F72="ERRORE",F72&lt;0),"ERRORE",IF(F72&gt;D28-G37-G46-G56-G68,"FINE Finanziamento",F72))</f>
        <v>0</v>
      </c>
      <c r="H73" s="8"/>
    </row>
    <row r="74" customFormat="false" ht="15.75" hidden="false" customHeight="false" outlineLevel="0" collapsed="false">
      <c r="A74" s="5"/>
      <c r="B74" s="6"/>
      <c r="C74" s="76"/>
      <c r="D74" s="109" t="s">
        <v>3</v>
      </c>
      <c r="E74" s="81"/>
      <c r="F74" s="81"/>
      <c r="G74" s="72" t="str">
        <f aca="false">IF(OR(G73="ERRORE",G73="FINE Finanziamento"),"ERRORE",CONCATENATE("Euro"," ",ROUND(G73/193627*100,2)))</f>
        <v>Euro 0</v>
      </c>
      <c r="H74" s="8"/>
    </row>
    <row r="75" customFormat="false" ht="25.5" hidden="false" customHeight="false" outlineLevel="0" collapsed="false">
      <c r="A75" s="5"/>
      <c r="B75" s="67" t="s">
        <v>88</v>
      </c>
      <c r="C75" s="65" t="s">
        <v>89</v>
      </c>
      <c r="D75" s="64" t="s">
        <v>41</v>
      </c>
      <c r="E75" s="64" t="s">
        <v>32</v>
      </c>
      <c r="F75" s="64" t="s">
        <v>33</v>
      </c>
      <c r="G75" s="90"/>
      <c r="H75" s="8"/>
    </row>
    <row r="76" customFormat="false" ht="15.75" hidden="false" customHeight="false" outlineLevel="0" collapsed="false">
      <c r="A76" s="5"/>
      <c r="B76" s="67" t="s">
        <v>3</v>
      </c>
      <c r="C76" s="68" t="s">
        <v>86</v>
      </c>
      <c r="D76" s="83" t="n">
        <v>0</v>
      </c>
      <c r="E76" s="84" t="n">
        <v>0</v>
      </c>
      <c r="F76" s="70" t="n">
        <f aca="false">IF(OR(D76&lt;=0,E76&lt;=0),0,IF(E76&gt;E38,"ERRORE",IF(F72="ERRORE","ERRORE",IF(D76*E76&lt;=((D73*80000)-(F72)),D76*E76,"ERRORE"))))</f>
        <v>0</v>
      </c>
      <c r="G76" s="72" t="str">
        <f aca="false">IF(OR(F76="ERRORE",F76&lt;0),"ERRORE",CONCATENATE("Euro"," ",ROUND(F76/193627*100,2)))</f>
        <v>Euro 0</v>
      </c>
      <c r="H76" s="8"/>
    </row>
    <row r="77" customFormat="false" ht="15.75" hidden="false" customHeight="false" outlineLevel="0" collapsed="false">
      <c r="A77" s="5"/>
      <c r="B77" s="6"/>
      <c r="C77" s="76" t="s">
        <v>90</v>
      </c>
      <c r="D77" s="77"/>
      <c r="E77" s="77"/>
      <c r="F77" s="77"/>
      <c r="G77" s="72" t="n">
        <f aca="false">IF(OR(F76&lt;0,G73="ERRORE",F76="ERRORE",F76&lt;0),"ERRORE",IF(F76&gt;D28-G37-G46-G56-G68-G73,"FINE Finanziamento",F76))</f>
        <v>0</v>
      </c>
      <c r="H77" s="8"/>
    </row>
    <row r="78" customFormat="false" ht="15.75" hidden="false" customHeight="false" outlineLevel="0" collapsed="false">
      <c r="A78" s="5"/>
      <c r="B78" s="6"/>
      <c r="C78" s="76"/>
      <c r="D78" s="81"/>
      <c r="E78" s="81"/>
      <c r="F78" s="81"/>
      <c r="G78" s="72" t="str">
        <f aca="false">IF(OR(G77="ERRORE",G77="FINE Finanziamento"),"ERRORE",CONCATENATE("Euro"," ",ROUND(G77/193627*100,2)))</f>
        <v>Euro 0</v>
      </c>
      <c r="H78" s="8"/>
    </row>
    <row r="79" customFormat="false" ht="6" hidden="false" customHeight="true" outlineLevel="0" collapsed="false">
      <c r="A79" s="5"/>
      <c r="B79" s="6"/>
      <c r="C79" s="41"/>
      <c r="D79" s="81"/>
      <c r="E79" s="81"/>
      <c r="F79" s="81"/>
      <c r="G79" s="63"/>
      <c r="H79" s="8"/>
    </row>
    <row r="80" customFormat="false" ht="15.75" hidden="false" customHeight="true" outlineLevel="0" collapsed="false">
      <c r="A80" s="5"/>
      <c r="B80" s="6"/>
      <c r="C80" s="60" t="s">
        <v>91</v>
      </c>
      <c r="D80" s="60"/>
      <c r="E80" s="61" t="n">
        <v>0</v>
      </c>
      <c r="F80" s="56" t="str">
        <f aca="false">IF(E31+E80&gt;D28,"ERRORE",IF(E80&lt;=0,"INSERIRE VALORE","VALORE OK"))</f>
        <v>INSERIRE VALORE</v>
      </c>
      <c r="G80" s="63"/>
      <c r="H80" s="8"/>
    </row>
    <row r="81" customFormat="false" ht="16.5" hidden="false" customHeight="false" outlineLevel="0" collapsed="false">
      <c r="A81" s="5"/>
      <c r="B81" s="6"/>
      <c r="C81" s="60"/>
      <c r="D81" s="60"/>
      <c r="E81" s="61"/>
      <c r="F81" s="56"/>
      <c r="G81" s="63"/>
      <c r="H81" s="8"/>
    </row>
    <row r="82" customFormat="false" ht="6" hidden="false" customHeight="true" outlineLevel="0" collapsed="false">
      <c r="A82" s="5"/>
      <c r="B82" s="6"/>
      <c r="C82" s="41"/>
      <c r="D82" s="81"/>
      <c r="E82" s="81"/>
      <c r="F82" s="81"/>
      <c r="G82" s="63"/>
      <c r="H82" s="8"/>
    </row>
    <row r="83" customFormat="false" ht="25.5" hidden="false" customHeight="false" outlineLevel="0" collapsed="false">
      <c r="A83" s="5"/>
      <c r="B83" s="67" t="s">
        <v>92</v>
      </c>
      <c r="C83" s="65" t="s">
        <v>93</v>
      </c>
      <c r="D83" s="64" t="s">
        <v>3</v>
      </c>
      <c r="E83" s="64" t="s">
        <v>94</v>
      </c>
      <c r="F83" s="64" t="s">
        <v>33</v>
      </c>
      <c r="G83" s="90"/>
      <c r="H83" s="8"/>
    </row>
    <row r="84" customFormat="false" ht="15.75" hidden="false" customHeight="false" outlineLevel="0" collapsed="false">
      <c r="A84" s="5"/>
      <c r="B84" s="110" t="s">
        <v>3</v>
      </c>
      <c r="C84" s="111" t="s">
        <v>95</v>
      </c>
      <c r="D84" s="87" t="n">
        <v>0</v>
      </c>
      <c r="E84" s="84" t="n">
        <v>0</v>
      </c>
      <c r="F84" s="70" t="n">
        <f aca="false">IF(E80=0,E84,IF(AND(E80&lt;&gt;0,E84&gt;E80*(1+$G$28)),"ERRORE",E84))</f>
        <v>0</v>
      </c>
      <c r="G84" s="72" t="n">
        <f aca="false">IF(OR(G77="ERRORE",F84&lt;0,F80="ERRORE",F84="ERRORE",F84&lt;0),"ERRORE",IF(F84&gt;D28-G37-G46-G56-G68-G73-G77,"FINE Finanziamento",F84))</f>
        <v>0</v>
      </c>
      <c r="H84" s="8"/>
    </row>
    <row r="85" customFormat="false" ht="15.75" hidden="false" customHeight="false" outlineLevel="0" collapsed="false">
      <c r="A85" s="5"/>
      <c r="B85" s="6"/>
      <c r="C85" s="111"/>
      <c r="D85" s="77"/>
      <c r="E85" s="77"/>
      <c r="F85" s="77"/>
      <c r="G85" s="72" t="str">
        <f aca="false">IF(OR(G84="ERRORE",G84="FINE Finanziamento"),"ERRORE",CONCATENATE("Euro"," ",ROUND(G84/193627*100,2)))</f>
        <v>Euro 0</v>
      </c>
      <c r="H85" s="8"/>
    </row>
    <row r="86" customFormat="false" ht="12.75" hidden="false" customHeight="false" outlineLevel="0" collapsed="false">
      <c r="A86" s="5"/>
      <c r="B86" s="67" t="s">
        <v>96</v>
      </c>
      <c r="C86" s="65" t="s">
        <v>97</v>
      </c>
      <c r="D86" s="64" t="s">
        <v>41</v>
      </c>
      <c r="E86" s="64" t="s">
        <v>32</v>
      </c>
      <c r="F86" s="112"/>
      <c r="G86" s="90"/>
      <c r="H86" s="8"/>
    </row>
    <row r="87" customFormat="false" ht="15.75" hidden="false" customHeight="false" outlineLevel="0" collapsed="false">
      <c r="A87" s="5"/>
      <c r="B87" s="67" t="s">
        <v>3</v>
      </c>
      <c r="C87" s="68" t="s">
        <v>98</v>
      </c>
      <c r="D87" s="83" t="n">
        <v>0</v>
      </c>
      <c r="E87" s="113" t="n">
        <v>0</v>
      </c>
      <c r="F87" s="70" t="n">
        <f aca="false">IF(D87&lt;=0,0,IF(E87&gt;10000,"ERRORE",IF(AND(D18=0,D87&gt;(D13+D16*D10)),"ERRORE",IF(AND(D18&lt;&gt;0,D87&gt;(D19+D16*D10)),"ERRORE",D87*E87))))</f>
        <v>0</v>
      </c>
      <c r="G87" s="72" t="str">
        <f aca="false">IF(OR(F87="ERRORE",F87&lt;0),"ERRORE",CONCATENATE("Euro"," ",ROUND(F87/193627*100,2)))</f>
        <v>Euro 0</v>
      </c>
      <c r="H87" s="8"/>
    </row>
    <row r="88" customFormat="false" ht="15.75" hidden="false" customHeight="false" outlineLevel="0" collapsed="false">
      <c r="A88" s="5"/>
      <c r="B88" s="67" t="s">
        <v>3</v>
      </c>
      <c r="C88" s="68" t="s">
        <v>99</v>
      </c>
      <c r="D88" s="83" t="n">
        <v>0</v>
      </c>
      <c r="E88" s="113" t="n">
        <v>0</v>
      </c>
      <c r="F88" s="70" t="n">
        <f aca="false">IF(D88&lt;=0,0,IF(E88&gt;30000,"ERRORE",IF(AND(D18=0,(D88+D87)&gt;(D13+D16*D10)),"ERRORE",IF(AND(D18&lt;&gt;0,(D88+D87)&gt;(D19+D16*D10)),"ERRORE",D88*E88))))</f>
        <v>0</v>
      </c>
      <c r="G88" s="72" t="str">
        <f aca="false">IF(OR(F88="ERRORE",F88&lt;0),"ERRORE",CONCATENATE("Euro"," ",ROUND(F88/193627*100,2)))</f>
        <v>Euro 0</v>
      </c>
      <c r="H88" s="8"/>
    </row>
    <row r="89" customFormat="false" ht="15.75" hidden="false" customHeight="false" outlineLevel="0" collapsed="false">
      <c r="A89" s="5"/>
      <c r="B89" s="6"/>
      <c r="C89" s="76" t="s">
        <v>100</v>
      </c>
      <c r="D89" s="77"/>
      <c r="E89" s="77"/>
      <c r="F89" s="77"/>
      <c r="G89" s="72" t="n">
        <f aca="false">IF(OR(G84="ERRORE",G85="ERRORE",F87="ERRORE",F88="ERRORE",F87&lt;0,F88&lt;0),"ERRORE",IF(SUM(F87:F88)&gt;D28-G37-G46-G56-G68-G73-G77-G84,"FINE Finanziamento",SUM(F87:F88)))</f>
        <v>0</v>
      </c>
      <c r="H89" s="8"/>
    </row>
    <row r="90" customFormat="false" ht="15.75" hidden="false" customHeight="false" outlineLevel="0" collapsed="false">
      <c r="A90" s="5"/>
      <c r="B90" s="6"/>
      <c r="C90" s="76"/>
      <c r="D90" s="81"/>
      <c r="E90" s="81"/>
      <c r="F90" s="81"/>
      <c r="G90" s="72" t="str">
        <f aca="false">IF(OR(G89="ERRORE",G89="FINE Finanziamento"),"ERRORE",CONCATENATE("Euro"," ",ROUND(G89/193627*100,2)))</f>
        <v>Euro 0</v>
      </c>
      <c r="H90" s="8"/>
    </row>
    <row r="91" customFormat="false" ht="12.75" hidden="false" customHeight="false" outlineLevel="0" collapsed="false">
      <c r="A91" s="5"/>
      <c r="B91" s="67" t="s">
        <v>101</v>
      </c>
      <c r="C91" s="65" t="s">
        <v>102</v>
      </c>
      <c r="D91" s="64" t="s">
        <v>41</v>
      </c>
      <c r="E91" s="64" t="s">
        <v>32</v>
      </c>
      <c r="F91" s="64" t="s">
        <v>33</v>
      </c>
      <c r="G91" s="90"/>
      <c r="H91" s="8"/>
    </row>
    <row r="92" s="53" customFormat="true" ht="15.75" hidden="false" customHeight="false" outlineLevel="0" collapsed="false">
      <c r="A92" s="5"/>
      <c r="B92" s="110" t="s">
        <v>3</v>
      </c>
      <c r="C92" s="76" t="s">
        <v>103</v>
      </c>
      <c r="D92" s="85" t="n">
        <v>0</v>
      </c>
      <c r="E92" s="86" t="n">
        <v>0</v>
      </c>
      <c r="F92" s="70" t="n">
        <f aca="false">IF(D92&lt;=0,0,IF(E92&gt;10000,"ERRORE",IF(AND(D18=0,(D87+D88)&gt;=(D13+D16*D10),D92&lt;&gt;0),"ERRORE",IF(AND(D18&lt;&gt;0,(D87+D88)&gt;=(D19+D16*D10),D92&lt;&gt;0),"ERRORE",IF(AND(D18=0,D92&lt;=(D13-(D87+D88))),D92*E92,IF(AND(D18&lt;&gt;0,D92&lt;=(D19-(D87+D88))),D92*E92,"ERRORE"))))))</f>
        <v>0</v>
      </c>
      <c r="G92" s="72" t="n">
        <f aca="false">IF(OR(G89="ERRORE",F92&lt;0,F92="ERRORE",F92&lt;0),"ERRORE",IF(F92&gt;D28-G37-G46-G56-G68-G73-G77-G84-G89,"FINE Finanziamento",F92))</f>
        <v>0</v>
      </c>
      <c r="H92" s="8"/>
    </row>
    <row r="93" s="53" customFormat="true" ht="15.75" hidden="false" customHeight="false" outlineLevel="0" collapsed="false">
      <c r="A93" s="5"/>
      <c r="B93" s="6"/>
      <c r="C93" s="76"/>
      <c r="D93" s="77"/>
      <c r="E93" s="77"/>
      <c r="F93" s="77"/>
      <c r="G93" s="72" t="str">
        <f aca="false">IF(OR(G92="ERRORE",G92="FINE Finanziamento"),"ERRORE",CONCATENATE("Euro"," ",ROUND(G92/193627*100,2)))</f>
        <v>Euro 0</v>
      </c>
      <c r="H93" s="8"/>
    </row>
    <row r="94" s="114" customFormat="true" ht="3.75" hidden="false" customHeight="true" outlineLevel="0" collapsed="false">
      <c r="A94" s="5"/>
      <c r="B94" s="6"/>
      <c r="C94" s="41"/>
      <c r="D94" s="77"/>
      <c r="E94" s="77"/>
      <c r="F94" s="77"/>
      <c r="G94" s="63"/>
      <c r="H94" s="8"/>
    </row>
    <row r="95" s="114" customFormat="true" ht="15.75" hidden="false" customHeight="true" outlineLevel="0" collapsed="false">
      <c r="A95" s="5"/>
      <c r="B95" s="6"/>
      <c r="C95" s="60" t="s">
        <v>104</v>
      </c>
      <c r="D95" s="60"/>
      <c r="E95" s="115" t="n">
        <v>0</v>
      </c>
      <c r="F95" s="56" t="str">
        <f aca="false">IF(E31+E80+E95&gt;D28,"ERRORE",IF(E95&lt;=0,"INSERIRE VALORE","VALORE OK"))</f>
        <v>INSERIRE VALORE</v>
      </c>
      <c r="G95" s="63"/>
      <c r="H95" s="8"/>
    </row>
    <row r="96" s="114" customFormat="true" ht="16.5" hidden="false" customHeight="false" outlineLevel="0" collapsed="false">
      <c r="A96" s="5"/>
      <c r="B96" s="6"/>
      <c r="C96" s="60"/>
      <c r="D96" s="60"/>
      <c r="E96" s="115"/>
      <c r="F96" s="56"/>
      <c r="G96" s="63"/>
      <c r="H96" s="8"/>
    </row>
    <row r="97" s="114" customFormat="true" ht="6" hidden="false" customHeight="true" outlineLevel="0" collapsed="false">
      <c r="A97" s="5"/>
      <c r="B97" s="6"/>
      <c r="C97" s="41"/>
      <c r="D97" s="77"/>
      <c r="E97" s="77"/>
      <c r="F97" s="77"/>
      <c r="G97" s="63"/>
      <c r="H97" s="8"/>
    </row>
    <row r="98" s="53" customFormat="true" ht="12.75" hidden="false" customHeight="false" outlineLevel="0" collapsed="false">
      <c r="A98" s="5"/>
      <c r="B98" s="67" t="s">
        <v>105</v>
      </c>
      <c r="C98" s="65" t="s">
        <v>106</v>
      </c>
      <c r="D98" s="112" t="s">
        <v>3</v>
      </c>
      <c r="E98" s="112" t="s">
        <v>94</v>
      </c>
      <c r="F98" s="64" t="s">
        <v>33</v>
      </c>
      <c r="G98" s="90"/>
      <c r="H98" s="8"/>
    </row>
    <row r="99" customFormat="false" ht="15.75" hidden="false" customHeight="false" outlineLevel="0" collapsed="false">
      <c r="A99" s="5"/>
      <c r="B99" s="110" t="s">
        <v>3</v>
      </c>
      <c r="C99" s="76" t="s">
        <v>107</v>
      </c>
      <c r="D99" s="87" t="s">
        <v>3</v>
      </c>
      <c r="E99" s="84" t="n">
        <v>0</v>
      </c>
      <c r="F99" s="70" t="n">
        <f aca="false">IF(E95=0,E99,IF(AND(E95&lt;&gt;0,E99&gt;E95*(1+$G$28)),"ERRORE",E99))</f>
        <v>0</v>
      </c>
      <c r="G99" s="72" t="n">
        <f aca="false">IF(OR(F95="ERRORE",G92="ERRORE",G93="ERRORE",F99="ERRORE",F99&lt;0),"ERRORE",IF(F99&gt;D28-G37-G46-G56-G68-G73-G77-G84-G89-G92,"FINE Finanziamento",F99))</f>
        <v>0</v>
      </c>
      <c r="H99" s="8"/>
      <c r="I99" s="53"/>
    </row>
    <row r="100" customFormat="false" ht="15.75" hidden="false" customHeight="false" outlineLevel="0" collapsed="false">
      <c r="A100" s="5"/>
      <c r="B100" s="6"/>
      <c r="C100" s="76"/>
      <c r="D100" s="77"/>
      <c r="E100" s="77"/>
      <c r="F100" s="77"/>
      <c r="G100" s="72" t="str">
        <f aca="false">IF(OR(G99="ERRORE",G99="FINE Finanziamento"),"ERRORE",CONCATENATE("Euro"," ",ROUND(G99/193627*100,2)))</f>
        <v>Euro 0</v>
      </c>
      <c r="H100" s="8"/>
    </row>
    <row r="101" customFormat="false" ht="12.75" hidden="false" customHeight="false" outlineLevel="0" collapsed="false">
      <c r="A101" s="5"/>
      <c r="B101" s="67" t="s">
        <v>108</v>
      </c>
      <c r="C101" s="65" t="s">
        <v>109</v>
      </c>
      <c r="D101" s="64" t="s">
        <v>41</v>
      </c>
      <c r="E101" s="64" t="s">
        <v>32</v>
      </c>
      <c r="F101" s="64" t="s">
        <v>33</v>
      </c>
      <c r="G101" s="90"/>
      <c r="H101" s="8"/>
    </row>
    <row r="102" customFormat="false" ht="15.75" hidden="false" customHeight="false" outlineLevel="0" collapsed="false">
      <c r="A102" s="5"/>
      <c r="B102" s="110" t="s">
        <v>3</v>
      </c>
      <c r="C102" s="76" t="s">
        <v>110</v>
      </c>
      <c r="D102" s="83" t="n">
        <v>0</v>
      </c>
      <c r="E102" s="113" t="n">
        <v>0</v>
      </c>
      <c r="F102" s="70" t="n">
        <f aca="false">IF(D102&lt;=0,0,IF(E102&gt;20000,"ERRORE",IF(AND(D18=0,(D88+D102)&gt;D13),"ERRORE",IF(AND(D18&lt;&gt;0,(D102+D88)&gt;D19),"ERRORE",IF(AND(D18=0,D102&lt;=(D13-D88)),D102*E102,IF(AND(D18&lt;&gt;0,D102&lt;=(D19-D88)),D102*E102,"ERRORE"))))))</f>
        <v>0</v>
      </c>
      <c r="G102" s="72" t="n">
        <f aca="false">IF(OR(G99="ERRORE",G100="ERRORE",F102="ERRORE",F102&lt;0),"ERRORE",IF(F102&gt;D28-G37-G46-G56-G68-G73-G77-G84-G89-G92-G99,"FINE Finanziamento",F102))</f>
        <v>0</v>
      </c>
      <c r="H102" s="8"/>
    </row>
    <row r="103" customFormat="false" ht="15.75" hidden="false" customHeight="false" outlineLevel="0" collapsed="false">
      <c r="A103" s="5"/>
      <c r="B103" s="6"/>
      <c r="C103" s="76"/>
      <c r="D103" s="77"/>
      <c r="E103" s="77"/>
      <c r="F103" s="77"/>
      <c r="G103" s="72" t="str">
        <f aca="false">IF(OR(G102="ERRORE",G102="FINE Finanziamento"),"ERRORE",CONCATENATE("Euro"," ",ROUND(G102/193627*100,2)))</f>
        <v>Euro 0</v>
      </c>
      <c r="H103" s="8"/>
    </row>
    <row r="104" s="116" customFormat="true" ht="5.25" hidden="false" customHeight="true" outlineLevel="0" collapsed="false">
      <c r="A104" s="5"/>
      <c r="B104" s="6"/>
      <c r="C104" s="41"/>
      <c r="D104" s="77"/>
      <c r="E104" s="77"/>
      <c r="F104" s="77"/>
      <c r="G104" s="63"/>
      <c r="H104" s="8"/>
    </row>
    <row r="105" s="116" customFormat="true" ht="15.75" hidden="false" customHeight="true" outlineLevel="0" collapsed="false">
      <c r="A105" s="5"/>
      <c r="B105" s="6"/>
      <c r="C105" s="60" t="s">
        <v>111</v>
      </c>
      <c r="D105" s="60"/>
      <c r="E105" s="61" t="n">
        <v>0</v>
      </c>
      <c r="F105" s="56" t="str">
        <f aca="false">IF(E31+E80+E95+E105&gt;D28,"ERRORE",IF(E105&lt;=0,"INSERIRE VALORE","VALORE OK"))</f>
        <v>INSERIRE VALORE</v>
      </c>
      <c r="G105" s="63"/>
      <c r="H105" s="8"/>
    </row>
    <row r="106" s="116" customFormat="true" ht="16.5" hidden="false" customHeight="false" outlineLevel="0" collapsed="false">
      <c r="A106" s="5"/>
      <c r="B106" s="6"/>
      <c r="C106" s="60"/>
      <c r="D106" s="60"/>
      <c r="E106" s="61"/>
      <c r="F106" s="56"/>
      <c r="G106" s="63"/>
      <c r="H106" s="8"/>
    </row>
    <row r="107" s="116" customFormat="true" ht="6" hidden="false" customHeight="true" outlineLevel="0" collapsed="false">
      <c r="A107" s="5"/>
      <c r="B107" s="6"/>
      <c r="C107" s="41"/>
      <c r="D107" s="77"/>
      <c r="E107" s="77"/>
      <c r="F107" s="77"/>
      <c r="G107" s="63"/>
      <c r="H107" s="8"/>
    </row>
    <row r="108" customFormat="false" ht="25.5" hidden="false" customHeight="true" outlineLevel="0" collapsed="false">
      <c r="A108" s="5"/>
      <c r="B108" s="67" t="s">
        <v>112</v>
      </c>
      <c r="C108" s="65" t="s">
        <v>113</v>
      </c>
      <c r="D108" s="112" t="s">
        <v>3</v>
      </c>
      <c r="E108" s="112" t="s">
        <v>94</v>
      </c>
      <c r="F108" s="64" t="s">
        <v>33</v>
      </c>
      <c r="G108" s="90"/>
      <c r="H108" s="8"/>
    </row>
    <row r="109" customFormat="false" ht="15.75" hidden="false" customHeight="false" outlineLevel="0" collapsed="false">
      <c r="A109" s="5"/>
      <c r="B109" s="110" t="s">
        <v>3</v>
      </c>
      <c r="C109" s="76" t="s">
        <v>114</v>
      </c>
      <c r="D109" s="87" t="n">
        <v>0</v>
      </c>
      <c r="E109" s="84" t="n">
        <v>0</v>
      </c>
      <c r="F109" s="70" t="n">
        <f aca="false">IF(E105=0,E109,IF(AND(E105&lt;&gt;0,E109&gt;E105*(1+$G$28)),"ERRORE",E109))</f>
        <v>0</v>
      </c>
      <c r="G109" s="72" t="n">
        <f aca="false">IF(OR(F105="ERRORE",G103="ERRORE",G102="ERRORE",F109="ERRORE",F109&lt;0),"ERRORE",IF(F109&gt;D28-G37-G46-G56-G68-G73-G77-G84-G89-G92-G99-G102,"FINE Finanziamento",F109))</f>
        <v>0</v>
      </c>
      <c r="H109" s="8"/>
    </row>
    <row r="110" customFormat="false" ht="15.75" hidden="false" customHeight="false" outlineLevel="0" collapsed="false">
      <c r="A110" s="5"/>
      <c r="B110" s="6"/>
      <c r="C110" s="76"/>
      <c r="D110" s="77"/>
      <c r="E110" s="77"/>
      <c r="F110" s="77"/>
      <c r="G110" s="72" t="str">
        <f aca="false">IF(OR(G109="ERRORE",G109="FINE Finanziamento"),"ERRORE",CONCATENATE("Euro"," ",ROUND(G109/193627*100,2)))</f>
        <v>Euro 0</v>
      </c>
      <c r="H110" s="8"/>
    </row>
    <row r="111" customFormat="false" ht="5.25" hidden="false" customHeight="true" outlineLevel="0" collapsed="false">
      <c r="A111" s="5"/>
      <c r="B111" s="6"/>
      <c r="C111" s="41"/>
      <c r="D111" s="77"/>
      <c r="E111" s="77"/>
      <c r="F111" s="77"/>
      <c r="G111" s="63"/>
      <c r="H111" s="8"/>
    </row>
    <row r="112" customFormat="false" ht="15.75" hidden="false" customHeight="true" outlineLevel="0" collapsed="false">
      <c r="A112" s="5"/>
      <c r="B112" s="6"/>
      <c r="C112" s="60" t="s">
        <v>115</v>
      </c>
      <c r="D112" s="60"/>
      <c r="E112" s="61" t="n">
        <v>0</v>
      </c>
      <c r="F112" s="56" t="str">
        <f aca="false">IF(E31+E80+E95+E105+E112&gt;D28,"ERRORE",IF(E112&lt;=0,"INSERIRE VALORE","VALORE OK"))</f>
        <v>INSERIRE VALORE</v>
      </c>
      <c r="G112" s="63"/>
      <c r="H112" s="8"/>
    </row>
    <row r="113" customFormat="false" ht="16.5" hidden="false" customHeight="false" outlineLevel="0" collapsed="false">
      <c r="A113" s="5"/>
      <c r="B113" s="6"/>
      <c r="C113" s="60"/>
      <c r="D113" s="60"/>
      <c r="E113" s="61"/>
      <c r="F113" s="56"/>
      <c r="G113" s="63"/>
      <c r="H113" s="8"/>
    </row>
    <row r="114" customFormat="false" ht="6" hidden="false" customHeight="true" outlineLevel="0" collapsed="false">
      <c r="A114" s="5"/>
      <c r="B114" s="6"/>
      <c r="C114" s="41"/>
      <c r="D114" s="77"/>
      <c r="E114" s="77"/>
      <c r="F114" s="77"/>
      <c r="G114" s="63"/>
      <c r="H114" s="8"/>
    </row>
    <row r="115" customFormat="false" ht="25.5" hidden="false" customHeight="false" outlineLevel="0" collapsed="false">
      <c r="A115" s="5"/>
      <c r="B115" s="67" t="s">
        <v>116</v>
      </c>
      <c r="C115" s="65" t="s">
        <v>117</v>
      </c>
      <c r="D115" s="112" t="s">
        <v>118</v>
      </c>
      <c r="E115" s="112"/>
      <c r="F115" s="64" t="s">
        <v>33</v>
      </c>
      <c r="G115" s="90"/>
      <c r="H115" s="8"/>
    </row>
    <row r="116" customFormat="false" ht="15.75" hidden="false" customHeight="false" outlineLevel="0" collapsed="false">
      <c r="A116" s="5"/>
      <c r="B116" s="110" t="s">
        <v>3</v>
      </c>
      <c r="C116" s="76" t="s">
        <v>119</v>
      </c>
      <c r="D116" s="117" t="str">
        <f aca="false">IF(F116=0,"_",IF(AND(F116&lt;&gt;0,F116&gt;E112*(1+$G$29)),"RICHIEDERE AUTORIZZAZIONE","_"))</f>
        <v>_</v>
      </c>
      <c r="E116" s="117"/>
      <c r="F116" s="113" t="n">
        <v>0</v>
      </c>
      <c r="G116" s="72" t="n">
        <f aca="false">IF(OR(F112="ERRORE",G109="ERRORE",F116&lt;0),"ERRORE",IF(F116&gt;D28-G37-G46-G56-G68-G73-G77-G84-G89-G92-G99-G102-G109,"FINE Finanziamento",F116))</f>
        <v>0</v>
      </c>
      <c r="H116" s="8"/>
      <c r="J116" s="53"/>
    </row>
    <row r="117" customFormat="false" ht="15.75" hidden="false" customHeight="false" outlineLevel="0" collapsed="false">
      <c r="A117" s="5"/>
      <c r="B117" s="6"/>
      <c r="C117" s="76"/>
      <c r="D117" s="117" t="str">
        <f aca="false">IF(F116=0,"_",IF(AND(E112&lt;&gt;0,F116&lt;&gt;0,F116&gt;E112*(1+$G$29)),CONCATENATE("Percentuale Esubero: ",(ROUND(F116*100/E112,2)-100),"%"),"_"))</f>
        <v>_</v>
      </c>
      <c r="E117" s="117"/>
      <c r="F117" s="74" t="s">
        <v>3</v>
      </c>
      <c r="G117" s="72" t="str">
        <f aca="false">IF(OR(G116="ERRORE",G116="FINE Finanziamento"),"ERRORE",CONCATENATE("Euro"," ",ROUND(G116/193627*100,2)))</f>
        <v>Euro 0</v>
      </c>
      <c r="H117" s="8"/>
    </row>
    <row r="118" customFormat="false" ht="5.25" hidden="false" customHeight="true" outlineLevel="0" collapsed="false">
      <c r="A118" s="5"/>
      <c r="B118" s="6"/>
      <c r="C118" s="41"/>
      <c r="D118" s="77"/>
      <c r="E118" s="77"/>
      <c r="F118" s="77"/>
      <c r="G118" s="63"/>
      <c r="H118" s="8"/>
    </row>
    <row r="119" customFormat="false" ht="15.75" hidden="false" customHeight="true" outlineLevel="0" collapsed="false">
      <c r="A119" s="5"/>
      <c r="B119" s="6"/>
      <c r="C119" s="60" t="s">
        <v>120</v>
      </c>
      <c r="D119" s="60"/>
      <c r="E119" s="61" t="n">
        <v>0</v>
      </c>
      <c r="F119" s="56" t="str">
        <f aca="false">IF(E31+E80+E95+E105+E112+E119&gt;D28,"ERRORE",IF(E119&lt;=0,"INSERIRE VALORE","VALORE OK"))</f>
        <v>INSERIRE VALORE</v>
      </c>
      <c r="G119" s="63"/>
      <c r="H119" s="8"/>
    </row>
    <row r="120" customFormat="false" ht="16.5" hidden="false" customHeight="false" outlineLevel="0" collapsed="false">
      <c r="A120" s="5"/>
      <c r="B120" s="6"/>
      <c r="C120" s="60"/>
      <c r="D120" s="60"/>
      <c r="E120" s="61"/>
      <c r="F120" s="56"/>
      <c r="G120" s="63"/>
      <c r="H120" s="8"/>
    </row>
    <row r="121" customFormat="false" ht="6" hidden="false" customHeight="true" outlineLevel="0" collapsed="false">
      <c r="A121" s="5"/>
      <c r="B121" s="6"/>
      <c r="C121" s="41"/>
      <c r="D121" s="77"/>
      <c r="E121" s="77"/>
      <c r="F121" s="77"/>
      <c r="G121" s="63"/>
      <c r="H121" s="8"/>
    </row>
    <row r="122" customFormat="false" ht="25.5" hidden="false" customHeight="false" outlineLevel="0" collapsed="false">
      <c r="A122" s="5"/>
      <c r="B122" s="67" t="s">
        <v>121</v>
      </c>
      <c r="C122" s="65" t="s">
        <v>122</v>
      </c>
      <c r="D122" s="112" t="s">
        <v>118</v>
      </c>
      <c r="E122" s="112"/>
      <c r="F122" s="64" t="s">
        <v>33</v>
      </c>
      <c r="G122" s="90"/>
      <c r="H122" s="8"/>
    </row>
    <row r="123" customFormat="false" ht="15.75" hidden="false" customHeight="false" outlineLevel="0" collapsed="false">
      <c r="A123" s="5"/>
      <c r="B123" s="110" t="s">
        <v>3</v>
      </c>
      <c r="C123" s="76" t="s">
        <v>123</v>
      </c>
      <c r="D123" s="117" t="str">
        <f aca="false">IF(F123=0,"_",IF(AND(F123&lt;&gt;0,F123&gt;E119*(1+$G$29)),"RICHIEDERE AUTORIZZAZIONE","_"))</f>
        <v>_</v>
      </c>
      <c r="E123" s="117"/>
      <c r="F123" s="113" t="n">
        <v>0</v>
      </c>
      <c r="G123" s="72" t="n">
        <f aca="false">IF(OR(F119="ERRORE",G116="ERRORE",F123&lt;0,F123="ERRORE"),"ERRORE",IF(F123&gt;D28-G37-G46-G56-G68-G73-G77-G84-G89-G92-G99-G102-G109-G116,"FINE Finanziamento",F123))</f>
        <v>0</v>
      </c>
      <c r="H123" s="8"/>
    </row>
    <row r="124" customFormat="false" ht="15.75" hidden="false" customHeight="false" outlineLevel="0" collapsed="false">
      <c r="A124" s="5"/>
      <c r="B124" s="6"/>
      <c r="C124" s="76"/>
      <c r="D124" s="117" t="str">
        <f aca="false">IF(F123=0,"_",IF(AND(E119&lt;&gt;0,F123&lt;&gt;0,F123&gt;E119*(1+$G$29)),CONCATENATE("Percentuale Esubero: ",(ROUND(F123*100/E119,2)-100),"%"),"_"))</f>
        <v>_</v>
      </c>
      <c r="E124" s="117"/>
      <c r="F124" s="77"/>
      <c r="G124" s="72" t="str">
        <f aca="false">IF(OR(G123="ERRORE",G123="FINE Finanziamento"),"ERRORE",CONCATENATE("Euro"," ",ROUND(G123/193627*100,2)))</f>
        <v>Euro 0</v>
      </c>
      <c r="H124" s="8"/>
    </row>
    <row r="125" customFormat="false" ht="4.5" hidden="false" customHeight="true" outlineLevel="0" collapsed="false">
      <c r="A125" s="5"/>
      <c r="B125" s="6"/>
      <c r="C125" s="41"/>
      <c r="D125" s="77"/>
      <c r="E125" s="77"/>
      <c r="F125" s="77"/>
      <c r="G125" s="63"/>
      <c r="H125" s="8"/>
    </row>
    <row r="126" customFormat="false" ht="15.75" hidden="false" customHeight="true" outlineLevel="0" collapsed="false">
      <c r="A126" s="5"/>
      <c r="B126" s="6"/>
      <c r="C126" s="60" t="s">
        <v>124</v>
      </c>
      <c r="D126" s="60"/>
      <c r="E126" s="61" t="n">
        <v>0</v>
      </c>
      <c r="F126" s="56" t="str">
        <f aca="false">IF(E31+E80+E95+E105+E112+E119+E126&gt;D28,"ERRORE",IF(E126&lt;=0,"INSERIRE VALORE","VALORE OK"))</f>
        <v>INSERIRE VALORE</v>
      </c>
      <c r="G126" s="63"/>
      <c r="H126" s="8"/>
    </row>
    <row r="127" customFormat="false" ht="16.5" hidden="false" customHeight="false" outlineLevel="0" collapsed="false">
      <c r="A127" s="5"/>
      <c r="B127" s="6"/>
      <c r="C127" s="60"/>
      <c r="D127" s="60"/>
      <c r="E127" s="61"/>
      <c r="F127" s="56"/>
      <c r="G127" s="63"/>
      <c r="H127" s="8"/>
    </row>
    <row r="128" customFormat="false" ht="6" hidden="false" customHeight="true" outlineLevel="0" collapsed="false">
      <c r="A128" s="5"/>
      <c r="B128" s="6"/>
      <c r="C128" s="41"/>
      <c r="D128" s="77"/>
      <c r="E128" s="77"/>
      <c r="F128" s="77"/>
      <c r="G128" s="63"/>
      <c r="H128" s="8"/>
    </row>
    <row r="129" customFormat="false" ht="25.5" hidden="false" customHeight="false" outlineLevel="0" collapsed="false">
      <c r="A129" s="5"/>
      <c r="B129" s="67" t="s">
        <v>125</v>
      </c>
      <c r="C129" s="65" t="s">
        <v>126</v>
      </c>
      <c r="D129" s="112" t="s">
        <v>127</v>
      </c>
      <c r="E129" s="112"/>
      <c r="F129" s="64" t="s">
        <v>33</v>
      </c>
      <c r="G129" s="90"/>
      <c r="H129" s="8"/>
    </row>
    <row r="130" customFormat="false" ht="15.75" hidden="false" customHeight="false" outlineLevel="0" collapsed="false">
      <c r="A130" s="5"/>
      <c r="B130" s="110" t="s">
        <v>3</v>
      </c>
      <c r="C130" s="76" t="s">
        <v>128</v>
      </c>
      <c r="D130" s="87" t="n">
        <v>0</v>
      </c>
      <c r="E130" s="84" t="n">
        <v>0</v>
      </c>
      <c r="F130" s="70" t="n">
        <f aca="false">IF(E126=0,E130,IF(AND(E126&lt;&gt;0,E130&gt;E126*(1+$G$28)),"ERRORE",E130))</f>
        <v>0</v>
      </c>
      <c r="G130" s="72" t="n">
        <f aca="false">IF(OR(F126="ERRORE",G123="ERRORE",F130&lt;0,F130="ERRORE"),"ERRORE",IF(F130&gt;D28-G37-G46-G56-G68-G73-G77-G84-G89-G92-G99-G102-G109-G116-G123,"FINE Finanziamento",F130))</f>
        <v>0</v>
      </c>
      <c r="H130" s="8"/>
    </row>
    <row r="131" customFormat="false" ht="15.75" hidden="false" customHeight="false" outlineLevel="0" collapsed="false">
      <c r="A131" s="5"/>
      <c r="B131" s="6"/>
      <c r="C131" s="76"/>
      <c r="D131" s="77"/>
      <c r="E131" s="77"/>
      <c r="F131" s="77"/>
      <c r="G131" s="72" t="str">
        <f aca="false">IF(OR(G130="ERRORE",G130="FINE Finanziamento"),"ERRORE",CONCATENATE("Euro"," ",ROUND(G130/193627*100,2)))</f>
        <v>Euro 0</v>
      </c>
      <c r="H131" s="8"/>
    </row>
    <row r="132" customFormat="false" ht="5.25" hidden="false" customHeight="true" outlineLevel="0" collapsed="false">
      <c r="A132" s="5"/>
      <c r="B132" s="6"/>
      <c r="C132" s="41"/>
      <c r="D132" s="77"/>
      <c r="E132" s="77"/>
      <c r="F132" s="77"/>
      <c r="G132" s="63"/>
      <c r="H132" s="8"/>
    </row>
    <row r="133" customFormat="false" ht="15.75" hidden="false" customHeight="true" outlineLevel="0" collapsed="false">
      <c r="A133" s="5"/>
      <c r="B133" s="6"/>
      <c r="C133" s="60" t="s">
        <v>129</v>
      </c>
      <c r="D133" s="60"/>
      <c r="E133" s="61" t="n">
        <v>0</v>
      </c>
      <c r="F133" s="56" t="str">
        <f aca="false">IF(E31+E80+E95+E105+E112+E119+E126+E133&gt;D28,"ERRORE",IF(E133&lt;=0,"INSERIRE VALORE","VALORE OK"))</f>
        <v>INSERIRE VALORE</v>
      </c>
      <c r="G133" s="63"/>
      <c r="H133" s="8"/>
    </row>
    <row r="134" customFormat="false" ht="16.5" hidden="false" customHeight="false" outlineLevel="0" collapsed="false">
      <c r="A134" s="5"/>
      <c r="B134" s="6"/>
      <c r="C134" s="60"/>
      <c r="D134" s="60"/>
      <c r="E134" s="61"/>
      <c r="F134" s="56"/>
      <c r="G134" s="63"/>
      <c r="H134" s="8"/>
    </row>
    <row r="135" customFormat="false" ht="6" hidden="false" customHeight="true" outlineLevel="0" collapsed="false">
      <c r="A135" s="5"/>
      <c r="B135" s="6"/>
      <c r="C135" s="41"/>
      <c r="D135" s="77"/>
      <c r="E135" s="77"/>
      <c r="F135" s="77"/>
      <c r="G135" s="63"/>
      <c r="H135" s="8"/>
    </row>
    <row r="136" customFormat="false" ht="25.5" hidden="false" customHeight="true" outlineLevel="0" collapsed="false">
      <c r="A136" s="5"/>
      <c r="B136" s="67" t="s">
        <v>130</v>
      </c>
      <c r="C136" s="65" t="s">
        <v>131</v>
      </c>
      <c r="D136" s="112" t="s">
        <v>3</v>
      </c>
      <c r="E136" s="112" t="s">
        <v>94</v>
      </c>
      <c r="F136" s="64" t="s">
        <v>33</v>
      </c>
      <c r="G136" s="90"/>
      <c r="H136" s="8"/>
    </row>
    <row r="137" customFormat="false" ht="15.75" hidden="false" customHeight="false" outlineLevel="0" collapsed="false">
      <c r="A137" s="5"/>
      <c r="B137" s="110" t="s">
        <v>3</v>
      </c>
      <c r="C137" s="76" t="s">
        <v>132</v>
      </c>
      <c r="D137" s="87" t="n">
        <v>0</v>
      </c>
      <c r="E137" s="84" t="n">
        <v>0</v>
      </c>
      <c r="F137" s="70" t="n">
        <f aca="false">IF(E133=0,E137,IF(AND(E133&lt;&gt;0,E137&gt;E133*(1+$G$28)),"ERRORE",E137))</f>
        <v>0</v>
      </c>
      <c r="G137" s="72" t="n">
        <f aca="false">IF(OR(F133="ERRORE",G130="ERRORE",F137&lt;0,F137="ERRORE"),"ERRORE",IF(F137&gt;D28-G37-G46-G56-G68-G73-G77-G84-G89-G92-G99-G102-G109-G116-G123-G130,"FINE Finanziamento",F137))</f>
        <v>0</v>
      </c>
      <c r="H137" s="8"/>
    </row>
    <row r="138" customFormat="false" ht="16.5" hidden="false" customHeight="false" outlineLevel="0" collapsed="false">
      <c r="A138" s="5"/>
      <c r="B138" s="6"/>
      <c r="C138" s="76"/>
      <c r="D138" s="77"/>
      <c r="E138" s="77"/>
      <c r="F138" s="77"/>
      <c r="G138" s="72" t="str">
        <f aca="false">IF(OR(G137="ERRORE",G137="FINE Finanziamento"),"ERRORE",CONCATENATE("Euro"," ",ROUND(G137/193627*100,2)))</f>
        <v>Euro 0</v>
      </c>
      <c r="H138" s="8"/>
    </row>
    <row r="139" customFormat="false" ht="15.75" hidden="false" customHeight="false" outlineLevel="0" collapsed="false">
      <c r="A139" s="5"/>
      <c r="B139" s="6"/>
      <c r="C139" s="76" t="s">
        <v>133</v>
      </c>
      <c r="D139" s="81"/>
      <c r="E139" s="118" t="s">
        <v>15</v>
      </c>
      <c r="F139" s="119" t="str">
        <f aca="false">CONCATENATE(F20,G20)</f>
        <v>2001/0.00.00</v>
      </c>
      <c r="G139" s="72" t="n">
        <f aca="false">IF(OR(G137="ERRORE",G138="ERRORE",F137="ERRORE"),"ERRORE",IF(D28&lt;G37+G46+G56+G68+G73+G77+G84+G89+G92+G99+G102+G109+G116+G123+G130+G137,"FINE Finanziamento",G56+G68+G73+G77+G84+G89+G92+G99+G102+G109+G116+G123+G130+G137))</f>
        <v>0</v>
      </c>
      <c r="H139" s="8"/>
    </row>
    <row r="140" customFormat="false" ht="16.5" hidden="false" customHeight="false" outlineLevel="0" collapsed="false">
      <c r="A140" s="93"/>
      <c r="B140" s="94"/>
      <c r="C140" s="120"/>
      <c r="D140" s="95"/>
      <c r="E140" s="118"/>
      <c r="F140" s="119"/>
      <c r="G140" s="97" t="str">
        <f aca="false">IF(OR(G139="ERRORE",G139="FINE Finanziamento"),"ERRORE",CONCATENATE("Euro"," ",ROUND(G139/193627*100,2)))</f>
        <v>Euro 0</v>
      </c>
      <c r="H140" s="98"/>
    </row>
    <row r="141" customFormat="false" ht="15.75" hidden="false" customHeight="false" outlineLevel="0" collapsed="false">
      <c r="A141" s="103"/>
      <c r="B141" s="121"/>
      <c r="C141" s="122"/>
      <c r="D141" s="123"/>
      <c r="E141" s="123"/>
      <c r="F141" s="123"/>
      <c r="G141" s="124"/>
      <c r="H141" s="108"/>
    </row>
    <row r="142" customFormat="false" ht="12.75" hidden="false" customHeight="false" outlineLevel="0" collapsed="false">
      <c r="A142" s="5"/>
      <c r="B142" s="6"/>
      <c r="C142" s="6"/>
      <c r="D142" s="80" t="n">
        <f aca="false">E38</f>
        <v>0</v>
      </c>
      <c r="E142" s="6"/>
      <c r="F142" s="125" t="n">
        <f aca="false">IF(OR(E6="ERRORE",E7="ERRORE",E8="ERRORE"),"E",IF(OR(D6="C2",D7=5,D7=6),0,IF(AND(D6="C3",D7&gt;=20,D7&lt;=22),2,1)))</f>
        <v>1</v>
      </c>
      <c r="G142" s="6"/>
      <c r="H142" s="8"/>
    </row>
    <row r="143" customFormat="false" ht="12.75" hidden="false" customHeight="false" outlineLevel="0" collapsed="false">
      <c r="A143" s="5"/>
      <c r="B143" s="64" t="n">
        <v>4</v>
      </c>
      <c r="C143" s="126" t="s">
        <v>134</v>
      </c>
      <c r="D143" s="112" t="s">
        <v>135</v>
      </c>
      <c r="E143" s="112" t="s">
        <v>94</v>
      </c>
      <c r="F143" s="64" t="s">
        <v>33</v>
      </c>
      <c r="G143" s="64" t="s">
        <v>34</v>
      </c>
      <c r="H143" s="8"/>
    </row>
    <row r="144" customFormat="false" ht="25.5" hidden="false" customHeight="false" outlineLevel="0" collapsed="false">
      <c r="A144" s="5"/>
      <c r="B144" s="67" t="s">
        <v>136</v>
      </c>
      <c r="C144" s="68" t="s">
        <v>137</v>
      </c>
      <c r="D144" s="83" t="n">
        <v>0</v>
      </c>
      <c r="E144" s="84" t="n">
        <v>0</v>
      </c>
      <c r="F144" s="70" t="n">
        <f aca="false">IF(F142="E","ERRORE",IF(F142=0,"NO SELEZIONE",IF(OR(D144&lt;=0,E144&lt;=0),0,IF(AND(D144&lt;&gt;0,E144&gt;0,D144*E144&lt;=200000*F142*D10),D144*E144,"ERRORE"))))</f>
        <v>0</v>
      </c>
      <c r="G144" s="72" t="str">
        <f aca="false">IF(OR(F144="ERRORE",F144&lt;0),"ERRORE",IF(F144="NO SELEZIONE","EURO 0",CONCATENATE("Euro"," ",ROUND(F144/193627*100,2))))</f>
        <v>Euro 0</v>
      </c>
      <c r="H144" s="8"/>
    </row>
    <row r="145" customFormat="false" ht="25.5" hidden="false" customHeight="false" outlineLevel="0" collapsed="false">
      <c r="A145" s="5"/>
      <c r="B145" s="67" t="s">
        <v>138</v>
      </c>
      <c r="C145" s="68" t="s">
        <v>139</v>
      </c>
      <c r="D145" s="85" t="n">
        <v>0</v>
      </c>
      <c r="E145" s="86" t="n">
        <v>0</v>
      </c>
      <c r="F145" s="70" t="n">
        <f aca="false">IF(F142=0,"NO SELEZIONE",IF(OR(D145&lt;=0,E145&lt;=0,F142=0),0,IF(F144="ERRORE","ERRORE",IF(AND(F144=0,D145*E145&lt;=D10*200000*F142),D145*E145,IF(AND(F144&gt;=0,(D145*E145)+F144&lt;=D10*200000*F142),D145*E145,"ERRORE")))))</f>
        <v>0</v>
      </c>
      <c r="G145" s="72" t="str">
        <f aca="false">IF(OR(F145="ERRORE",F145&lt;0),"ERRORE",IF(F145="NO SELEZIONE","EURO 0",CONCATENATE("Euro"," ",ROUND(F145/193627*100,2))))</f>
        <v>Euro 0</v>
      </c>
      <c r="H145" s="8"/>
    </row>
    <row r="146" customFormat="false" ht="15.75" hidden="false" customHeight="false" outlineLevel="0" collapsed="false">
      <c r="A146" s="5"/>
      <c r="B146" s="6"/>
      <c r="C146" s="76" t="s">
        <v>140</v>
      </c>
      <c r="D146" s="81"/>
      <c r="E146" s="81"/>
      <c r="F146" s="81"/>
      <c r="G146" s="72" t="n">
        <f aca="false">IF(OR(E6="ERRORE",E7="ERRORE",F144="ERRORE",F145="ERRORE",F144&lt;0,F145&lt;0,G137="ERRORE",G138="ERRORE",G140="ERRORE"),"ERRORE",IF(OR(F144="NO SELEZIONE",F145="NO SELEZIONE"),0,IF(F145+F144&gt;D28-G37-G46-G56-G68-G73-G77-G84-G89-G92-G99-G102-G109-G116-G123-G130-G137,"FINE Finanziamento",F144+F145)))</f>
        <v>0</v>
      </c>
      <c r="H146" s="8"/>
    </row>
    <row r="147" customFormat="false" ht="15.75" hidden="false" customHeight="false" outlineLevel="0" collapsed="false">
      <c r="A147" s="5"/>
      <c r="B147" s="6"/>
      <c r="C147" s="78"/>
      <c r="D147" s="81"/>
      <c r="E147" s="81"/>
      <c r="F147" s="81"/>
      <c r="G147" s="72" t="str">
        <f aca="false">IF(OR(G146="ERRORE",G146="FINE Finanziamento"),"ERRORE",CONCATENATE("Euro"," ",ROUND(G146/193627*100,2)))</f>
        <v>Euro 0</v>
      </c>
      <c r="H147" s="8"/>
    </row>
    <row r="148" customFormat="false" ht="5.25" hidden="false" customHeight="true" outlineLevel="0" collapsed="false">
      <c r="A148" s="5"/>
      <c r="B148" s="6"/>
      <c r="C148" s="41"/>
      <c r="D148" s="77"/>
      <c r="E148" s="77"/>
      <c r="F148" s="77"/>
      <c r="G148" s="63"/>
      <c r="H148" s="8"/>
    </row>
    <row r="149" customFormat="false" ht="15.75" hidden="false" customHeight="true" outlineLevel="0" collapsed="false">
      <c r="A149" s="5"/>
      <c r="B149" s="6"/>
      <c r="C149" s="60" t="s">
        <v>141</v>
      </c>
      <c r="D149" s="60"/>
      <c r="E149" s="61" t="n">
        <v>0</v>
      </c>
      <c r="F149" s="56" t="str">
        <f aca="false">IF(E31+E80+E95+E105+E112+E119+E126+E133+E149&gt;D28,"ERRORE",IF(E149&lt;=0,"INSERIRE VALORE","VALORE OK"))</f>
        <v>INSERIRE VALORE</v>
      </c>
      <c r="G149" s="63"/>
      <c r="H149" s="8"/>
    </row>
    <row r="150" customFormat="false" ht="16.5" hidden="false" customHeight="false" outlineLevel="0" collapsed="false">
      <c r="A150" s="5"/>
      <c r="B150" s="6"/>
      <c r="C150" s="60"/>
      <c r="D150" s="60"/>
      <c r="E150" s="61"/>
      <c r="F150" s="56"/>
      <c r="G150" s="63"/>
      <c r="H150" s="8"/>
    </row>
    <row r="151" customFormat="false" ht="6" hidden="false" customHeight="true" outlineLevel="0" collapsed="false">
      <c r="A151" s="5"/>
      <c r="B151" s="6"/>
      <c r="C151" s="41"/>
      <c r="D151" s="77"/>
      <c r="E151" s="77"/>
      <c r="F151" s="77"/>
      <c r="G151" s="63"/>
      <c r="H151" s="8"/>
    </row>
    <row r="152" customFormat="false" ht="12.75" hidden="false" customHeight="false" outlineLevel="0" collapsed="false">
      <c r="A152" s="5"/>
      <c r="B152" s="64" t="n">
        <v>5</v>
      </c>
      <c r="C152" s="65" t="s">
        <v>142</v>
      </c>
      <c r="D152" s="64" t="s">
        <v>143</v>
      </c>
      <c r="E152" s="64" t="s">
        <v>32</v>
      </c>
      <c r="F152" s="64" t="s">
        <v>33</v>
      </c>
      <c r="G152" s="64" t="s">
        <v>34</v>
      </c>
      <c r="H152" s="8"/>
    </row>
    <row r="153" customFormat="false" ht="15.75" hidden="false" customHeight="false" outlineLevel="0" collapsed="false">
      <c r="A153" s="5"/>
      <c r="B153" s="67" t="s">
        <v>144</v>
      </c>
      <c r="C153" s="127" t="s">
        <v>145</v>
      </c>
      <c r="D153" s="83" t="n">
        <v>0</v>
      </c>
      <c r="E153" s="113" t="n">
        <v>0</v>
      </c>
      <c r="F153" s="71" t="n">
        <f aca="false">IF(E153&gt;10000,"ERRORE",IF(D153&lt;=0,0,D153*E153))</f>
        <v>0</v>
      </c>
      <c r="G153" s="72" t="str">
        <f aca="false">IF(OR(F153="ERRORE",F153&lt;0),"ERRORE",CONCATENATE("Euro"," ",ROUND(F153/193627*100,2)))</f>
        <v>Euro 0</v>
      </c>
      <c r="H153" s="8"/>
    </row>
    <row r="154" customFormat="false" ht="15.75" hidden="false" customHeight="false" outlineLevel="0" collapsed="false">
      <c r="A154" s="5"/>
      <c r="B154" s="67" t="s">
        <v>146</v>
      </c>
      <c r="C154" s="127" t="s">
        <v>147</v>
      </c>
      <c r="D154" s="85" t="n">
        <v>0</v>
      </c>
      <c r="E154" s="113" t="n">
        <v>0</v>
      </c>
      <c r="F154" s="71" t="n">
        <f aca="false">IF(E154&gt;40000,"ERRORE",IF(D154&lt;=0,0,D154*E154))</f>
        <v>0</v>
      </c>
      <c r="G154" s="72" t="str">
        <f aca="false">IF(OR(F154="ERRORE",F154&lt;0),"ERRORE",CONCATENATE("Euro"," ",ROUND(F154/193627*100,2)))</f>
        <v>Euro 0</v>
      </c>
      <c r="H154" s="8"/>
    </row>
    <row r="155" customFormat="false" ht="15.75" hidden="false" customHeight="false" outlineLevel="0" collapsed="false">
      <c r="A155" s="5"/>
      <c r="B155" s="67" t="s">
        <v>148</v>
      </c>
      <c r="C155" s="127" t="s">
        <v>149</v>
      </c>
      <c r="D155" s="85" t="n">
        <v>0</v>
      </c>
      <c r="E155" s="113" t="n">
        <v>0</v>
      </c>
      <c r="F155" s="71" t="n">
        <f aca="false">IF(E155&gt;60000,"ERRORE",IF(D155&lt;=0,0,D155*E155))</f>
        <v>0</v>
      </c>
      <c r="G155" s="72" t="str">
        <f aca="false">IF(OR(F155="ERRORE",F155&lt;0),"ERRORE",CONCATENATE("Euro"," ",ROUND(F155/193627*100,2)))</f>
        <v>Euro 0</v>
      </c>
      <c r="H155" s="8"/>
    </row>
    <row r="156" customFormat="false" ht="15.75" hidden="false" customHeight="false" outlineLevel="0" collapsed="false">
      <c r="A156" s="5"/>
      <c r="B156" s="67" t="s">
        <v>150</v>
      </c>
      <c r="C156" s="127" t="s">
        <v>151</v>
      </c>
      <c r="D156" s="85" t="n">
        <v>0</v>
      </c>
      <c r="E156" s="113" t="n">
        <v>0</v>
      </c>
      <c r="F156" s="71" t="n">
        <f aca="false">IF(E156&gt;100000,"ERRORE",IF(D156&lt;=0,0,D156*E156))</f>
        <v>0</v>
      </c>
      <c r="G156" s="72" t="str">
        <f aca="false">IF(OR(F156="ERRORE",F156&lt;0),"ERRORE",CONCATENATE("Euro"," ",ROUND(F156/193627*100,2)))</f>
        <v>Euro 0</v>
      </c>
      <c r="H156" s="8"/>
    </row>
    <row r="157" customFormat="false" ht="15.75" hidden="false" customHeight="false" outlineLevel="0" collapsed="false">
      <c r="A157" s="5"/>
      <c r="B157" s="6"/>
      <c r="C157" s="76" t="s">
        <v>152</v>
      </c>
      <c r="D157" s="117" t="str">
        <f aca="false">IF(G158="ERRORE","ERRORE",IF(OR(G157=0,G157="ERRORE"),"_",IF(G157&gt;E149,CONCATENATE("Variazione:",(ROUND(G157*100/E149,2)-100),"%"),"_")))</f>
        <v>_</v>
      </c>
      <c r="E157" s="117"/>
      <c r="F157" s="81"/>
      <c r="G157" s="72" t="n">
        <f aca="false">IF(OR(F149="ERRORE",G146="ERRORE",G147="ERRORE",F153="ERRORE",F154="ERRORE",F155="ERRORE",F156="ERRORE",F153&lt;0,F154&lt;0,F155&lt;0,F156&lt;0),"ERRORE",IF(SUM(F153:F156)&gt;D28-G37-G46-G56-G68-G73-G77-G84-G89-G92-G99-G102-G109-G116-G123-G130-G137-G146,"FINE Finanziamento",SUM(F153:F156)))</f>
        <v>0</v>
      </c>
      <c r="H157" s="8"/>
    </row>
    <row r="158" customFormat="false" ht="15.75" hidden="false" customHeight="false" outlineLevel="0" collapsed="false">
      <c r="A158" s="5"/>
      <c r="B158" s="6"/>
      <c r="C158" s="78"/>
      <c r="D158" s="81"/>
      <c r="E158" s="81"/>
      <c r="F158" s="81"/>
      <c r="G158" s="72" t="str">
        <f aca="false">IF(OR(G157="ERRORE",G157="FINE Finanziamento"),"ERRORE",CONCATENATE("Euro"," ",ROUND(G157/193627*100,2)))</f>
        <v>Euro 0</v>
      </c>
      <c r="H158" s="8"/>
    </row>
    <row r="159" customFormat="false" ht="16.5" hidden="false" customHeight="false" outlineLevel="0" collapsed="false">
      <c r="A159" s="5"/>
      <c r="B159" s="6"/>
      <c r="C159" s="78"/>
      <c r="D159" s="81"/>
      <c r="E159" s="81"/>
      <c r="F159" s="81"/>
      <c r="G159" s="63"/>
      <c r="H159" s="8"/>
    </row>
    <row r="160" customFormat="false" ht="15.75" hidden="false" customHeight="true" outlineLevel="0" collapsed="false">
      <c r="A160" s="5"/>
      <c r="B160" s="6"/>
      <c r="C160" s="60" t="s">
        <v>153</v>
      </c>
      <c r="D160" s="60"/>
      <c r="E160" s="61" t="n">
        <v>0</v>
      </c>
      <c r="F160" s="56" t="str">
        <f aca="false">IF($E$31+$E$80+$E$95+$E$105+$E$112+$E$119+$E$126+$E$133+$E$149+E160&gt;$D$28,"ERRORE",IF(E160&lt;=0,"INSERIRE VALORE","VALORE OK"))</f>
        <v>INSERIRE VALORE</v>
      </c>
      <c r="G160" s="63"/>
      <c r="H160" s="8"/>
    </row>
    <row r="161" customFormat="false" ht="16.5" hidden="false" customHeight="false" outlineLevel="0" collapsed="false">
      <c r="A161" s="5"/>
      <c r="B161" s="6"/>
      <c r="C161" s="60"/>
      <c r="D161" s="60"/>
      <c r="E161" s="61"/>
      <c r="F161" s="56"/>
      <c r="G161" s="63"/>
      <c r="H161" s="8"/>
    </row>
    <row r="162" customFormat="false" ht="15.75" hidden="false" customHeight="true" outlineLevel="0" collapsed="false">
      <c r="A162" s="5"/>
      <c r="B162" s="6"/>
      <c r="C162" s="60" t="s">
        <v>154</v>
      </c>
      <c r="D162" s="60"/>
      <c r="E162" s="61" t="n">
        <v>0</v>
      </c>
      <c r="F162" s="56" t="str">
        <f aca="false">IF($E$31+$E$80+$E$95+$E$105+$E$112+$E$119+$E$126+$E$133+$E$149+E160+E162&gt;$D$28,"ERRORE",IF(E162&lt;=0,"INSERIRE VALORE","VALORE OK"))</f>
        <v>INSERIRE VALORE</v>
      </c>
      <c r="G162" s="63"/>
      <c r="H162" s="8"/>
    </row>
    <row r="163" customFormat="false" ht="16.5" hidden="false" customHeight="false" outlineLevel="0" collapsed="false">
      <c r="A163" s="5"/>
      <c r="B163" s="6"/>
      <c r="C163" s="60"/>
      <c r="D163" s="60"/>
      <c r="E163" s="61"/>
      <c r="F163" s="56"/>
      <c r="G163" s="63"/>
      <c r="H163" s="8"/>
    </row>
    <row r="164" customFormat="false" ht="15.75" hidden="false" customHeight="true" outlineLevel="0" collapsed="false">
      <c r="A164" s="5"/>
      <c r="B164" s="6"/>
      <c r="C164" s="60" t="s">
        <v>155</v>
      </c>
      <c r="D164" s="60"/>
      <c r="E164" s="61" t="n">
        <v>0</v>
      </c>
      <c r="F164" s="56" t="str">
        <f aca="false">IF($E$31+$E$80+$E$95+$E$105+$E$112+$E$119+$E$126+$E$133+$E$149+E160+E162+E164&gt;$D$28,"ERRORE",IF(E164&lt;=0,"INSERIRE VALORE","VALORE OK"))</f>
        <v>INSERIRE VALORE</v>
      </c>
      <c r="G164" s="63"/>
      <c r="H164" s="8"/>
    </row>
    <row r="165" customFormat="false" ht="16.5" hidden="false" customHeight="false" outlineLevel="0" collapsed="false">
      <c r="A165" s="5"/>
      <c r="B165" s="6"/>
      <c r="C165" s="60"/>
      <c r="D165" s="60"/>
      <c r="E165" s="61"/>
      <c r="F165" s="56"/>
      <c r="G165" s="63"/>
      <c r="H165" s="8"/>
    </row>
    <row r="166" customFormat="false" ht="15.75" hidden="false" customHeight="false" outlineLevel="0" collapsed="false">
      <c r="A166" s="5"/>
      <c r="B166" s="6"/>
      <c r="C166" s="78"/>
      <c r="D166" s="81"/>
      <c r="E166" s="81"/>
      <c r="F166" s="81"/>
      <c r="G166" s="63"/>
      <c r="H166" s="8"/>
    </row>
    <row r="167" customFormat="false" ht="12.75" hidden="false" customHeight="false" outlineLevel="0" collapsed="false">
      <c r="A167" s="5"/>
      <c r="B167" s="64" t="n">
        <v>6</v>
      </c>
      <c r="C167" s="65" t="s">
        <v>156</v>
      </c>
      <c r="D167" s="64" t="s">
        <v>3</v>
      </c>
      <c r="E167" s="64" t="s">
        <v>94</v>
      </c>
      <c r="F167" s="64" t="s">
        <v>33</v>
      </c>
      <c r="G167" s="64" t="s">
        <v>34</v>
      </c>
      <c r="H167" s="8"/>
    </row>
    <row r="168" customFormat="false" ht="15.75" hidden="false" customHeight="false" outlineLevel="0" collapsed="false">
      <c r="A168" s="5"/>
      <c r="B168" s="67" t="s">
        <v>157</v>
      </c>
      <c r="C168" s="68" t="s">
        <v>158</v>
      </c>
      <c r="D168" s="87" t="s">
        <v>3</v>
      </c>
      <c r="E168" s="113" t="n">
        <v>0</v>
      </c>
      <c r="F168" s="70" t="n">
        <f aca="false">IF(E168&lt;=0,0,IF(AND(E160&gt;0,E168&gt;E160*(1+$G$28)),"ERRORE",E168))</f>
        <v>0</v>
      </c>
      <c r="G168" s="72" t="str">
        <f aca="false">IF(OR(F168="ERRORE",F168&lt;0),"ERRORE",CONCATENATE("Euro"," ",ROUND(F168/193627*100,2)))</f>
        <v>Euro 0</v>
      </c>
      <c r="H168" s="8"/>
    </row>
    <row r="169" customFormat="false" ht="15.75" hidden="false" customHeight="false" outlineLevel="0" collapsed="false">
      <c r="A169" s="5"/>
      <c r="B169" s="67" t="s">
        <v>159</v>
      </c>
      <c r="C169" s="68" t="s">
        <v>160</v>
      </c>
      <c r="D169" s="87" t="s">
        <v>3</v>
      </c>
      <c r="E169" s="113" t="n">
        <v>0</v>
      </c>
      <c r="F169" s="70" t="n">
        <f aca="false">IF(E169&lt;=0,0,IF(AND(E162&gt;0,E169&gt;E162*(1+$G$28)),"ERRORE",E169))</f>
        <v>0</v>
      </c>
      <c r="G169" s="72" t="str">
        <f aca="false">IF(OR(F169="ERRORE",F169&lt;0),"ERRORE",CONCATENATE("Euro"," ",ROUND(F169/193627*100,2)))</f>
        <v>Euro 0</v>
      </c>
      <c r="H169" s="8"/>
    </row>
    <row r="170" customFormat="false" ht="15.75" hidden="false" customHeight="false" outlineLevel="0" collapsed="false">
      <c r="A170" s="5"/>
      <c r="B170" s="67" t="s">
        <v>161</v>
      </c>
      <c r="C170" s="68" t="s">
        <v>162</v>
      </c>
      <c r="D170" s="87" t="s">
        <v>3</v>
      </c>
      <c r="E170" s="113" t="n">
        <v>0</v>
      </c>
      <c r="F170" s="70" t="n">
        <f aca="false">IF(E170&lt;=0,0,IF(AND(E164&gt;0,E170&gt;E164*(1+$G$28)),"ERRORE",E170))</f>
        <v>0</v>
      </c>
      <c r="G170" s="72" t="str">
        <f aca="false">IF(OR(F170="ERRORE",F170&lt;0),"ERRORE",CONCATENATE("Euro"," ",ROUND(F170/193627*100,2)))</f>
        <v>Euro 0</v>
      </c>
      <c r="H170" s="8"/>
    </row>
    <row r="171" customFormat="false" ht="15.75" hidden="false" customHeight="false" outlineLevel="0" collapsed="false">
      <c r="A171" s="5"/>
      <c r="B171" s="6"/>
      <c r="C171" s="76" t="s">
        <v>163</v>
      </c>
      <c r="D171" s="81"/>
      <c r="E171" s="81"/>
      <c r="F171" s="81"/>
      <c r="G171" s="72" t="n">
        <f aca="false">IF(OR(F160="ERRORE",F162="ERRORE",F164="ERRORE",G157="ERRORE",G158="ERRORE",F168="ERRORE",F169="ERRORE",F170="ERRORE",F168&lt;0,F169&lt;0,F170&lt;0),"ERRORE",IF(SUM(F168:F170)&gt;D28-G37-G46-G56-G68-G73-G77-G84-G89-G92-G99-G102-G109-G116-G123-G130-G137-G146-G157,"FINE Finanziamento",(F168+F169+F170)))</f>
        <v>0</v>
      </c>
      <c r="H171" s="8"/>
    </row>
    <row r="172" customFormat="false" ht="15.75" hidden="false" customHeight="false" outlineLevel="0" collapsed="false">
      <c r="A172" s="5"/>
      <c r="B172" s="6"/>
      <c r="C172" s="78"/>
      <c r="D172" s="81"/>
      <c r="E172" s="81"/>
      <c r="F172" s="81"/>
      <c r="G172" s="72" t="str">
        <f aca="false">IF(OR(G171="ERRORE",G171="FINE Finanziamento"),"ERRORE",CONCATENATE("Euro"," ",ROUND(G171/193627*100,2)))</f>
        <v>Euro 0</v>
      </c>
      <c r="H172" s="8"/>
    </row>
    <row r="173" customFormat="false" ht="12.75" hidden="false" customHeight="false" outlineLevel="0" collapsed="false">
      <c r="A173" s="5"/>
      <c r="B173" s="81"/>
      <c r="C173" s="81"/>
      <c r="D173" s="81"/>
      <c r="E173" s="81"/>
      <c r="F173" s="81"/>
      <c r="G173" s="81"/>
      <c r="H173" s="8"/>
    </row>
    <row r="174" customFormat="false" ht="15.75" hidden="false" customHeight="false" outlineLevel="0" collapsed="false">
      <c r="A174" s="5"/>
      <c r="B174" s="81"/>
      <c r="C174" s="128" t="s">
        <v>164</v>
      </c>
      <c r="D174" s="129"/>
      <c r="E174" s="129"/>
      <c r="F174" s="129"/>
      <c r="G174" s="72" t="n">
        <f aca="false">IF(OR(E6="ERRORE",E7="ERRORE",E8="ERRORE",G171="ERRORE",G172="ERRORE"),"ERRORE",(G37+G46+G139+G146+G157+G171))</f>
        <v>0</v>
      </c>
      <c r="H174" s="8"/>
    </row>
    <row r="175" customFormat="false" ht="15.75" hidden="false" customHeight="false" outlineLevel="0" collapsed="false">
      <c r="A175" s="5"/>
      <c r="B175" s="6"/>
      <c r="C175" s="78"/>
      <c r="D175" s="81"/>
      <c r="E175" s="81"/>
      <c r="F175" s="81"/>
      <c r="G175" s="72" t="str">
        <f aca="false">IF(G174="ERRORE","ERRORE",CONCATENATE("Euro"," ",ROUND(G174/193627*100,2)))</f>
        <v>Euro 0</v>
      </c>
      <c r="H175" s="8"/>
    </row>
    <row r="176" customFormat="false" ht="12.75" hidden="false" customHeight="false" outlineLevel="0" collapsed="false">
      <c r="A176" s="5"/>
      <c r="B176" s="81"/>
      <c r="C176" s="81"/>
      <c r="D176" s="125"/>
      <c r="E176" s="81"/>
      <c r="F176" s="81"/>
      <c r="G176" s="81"/>
      <c r="H176" s="8"/>
    </row>
    <row r="177" customFormat="false" ht="12.75" hidden="false" customHeight="false" outlineLevel="0" collapsed="false">
      <c r="A177" s="5"/>
      <c r="B177" s="64" t="n">
        <v>7</v>
      </c>
      <c r="C177" s="126" t="s">
        <v>165</v>
      </c>
      <c r="D177" s="112"/>
      <c r="E177" s="112" t="s">
        <v>165</v>
      </c>
      <c r="F177" s="64" t="s">
        <v>3</v>
      </c>
      <c r="G177" s="64" t="s">
        <v>34</v>
      </c>
      <c r="H177" s="8"/>
    </row>
    <row r="178" customFormat="false" ht="15" hidden="false" customHeight="false" outlineLevel="0" collapsed="false">
      <c r="A178" s="5"/>
      <c r="B178" s="67" t="s">
        <v>3</v>
      </c>
      <c r="C178" s="68" t="s">
        <v>3</v>
      </c>
      <c r="D178" s="87" t="s">
        <v>3</v>
      </c>
      <c r="E178" s="84" t="n">
        <v>0</v>
      </c>
      <c r="F178" s="130" t="s">
        <v>3</v>
      </c>
      <c r="G178" s="81"/>
      <c r="H178" s="8"/>
    </row>
    <row r="179" customFormat="false" ht="15.75" hidden="false" customHeight="false" outlineLevel="0" collapsed="false">
      <c r="A179" s="5"/>
      <c r="B179" s="6"/>
      <c r="C179" s="76" t="s">
        <v>166</v>
      </c>
      <c r="D179" s="81"/>
      <c r="E179" s="81"/>
      <c r="F179" s="81"/>
      <c r="G179" s="72" t="n">
        <f aca="false">IF(G174="ERRORE","ERRORE",IF(E178=0,0,IF(E178&lt;0,"ERRORE",E178)))</f>
        <v>0</v>
      </c>
      <c r="H179" s="8"/>
    </row>
    <row r="180" customFormat="false" ht="15.75" hidden="false" customHeight="false" outlineLevel="0" collapsed="false">
      <c r="A180" s="5"/>
      <c r="B180" s="6"/>
      <c r="C180" s="78"/>
      <c r="D180" s="81"/>
      <c r="E180" s="81"/>
      <c r="F180" s="81"/>
      <c r="G180" s="72" t="str">
        <f aca="false">IF(G179="ERRORE","ERRORE",CONCATENATE("Euro"," ",ROUND(G179/193627*100,2)))</f>
        <v>Euro 0</v>
      </c>
      <c r="H180" s="8"/>
    </row>
    <row r="181" customFormat="false" ht="15.75" hidden="false" customHeight="false" outlineLevel="0" collapsed="false">
      <c r="A181" s="5"/>
      <c r="B181" s="6"/>
      <c r="C181" s="78"/>
      <c r="D181" s="81"/>
      <c r="E181" s="81"/>
      <c r="F181" s="81"/>
      <c r="G181" s="63"/>
      <c r="H181" s="8"/>
    </row>
    <row r="182" customFormat="false" ht="13.5" hidden="false" customHeight="false" outlineLevel="0" collapsed="false">
      <c r="A182" s="5"/>
      <c r="B182" s="131" t="e">
        <f aca="false">(#REF!*G174/100)-1</f>
        <v>#REF!</v>
      </c>
      <c r="C182" s="81"/>
      <c r="D182" s="81"/>
      <c r="E182" s="81"/>
      <c r="F182" s="81"/>
      <c r="G182" s="81"/>
      <c r="H182" s="8"/>
    </row>
    <row r="183" customFormat="false" ht="18.75" hidden="false" customHeight="false" outlineLevel="0" collapsed="false">
      <c r="A183" s="5"/>
      <c r="B183" s="81"/>
      <c r="C183" s="132" t="s">
        <v>167</v>
      </c>
      <c r="D183" s="133"/>
      <c r="E183" s="133"/>
      <c r="F183" s="134"/>
      <c r="G183" s="135" t="n">
        <f aca="false">IF(OR(G174="ERRORE",G179="ERRORE"),"ERRORE",G174-G179)</f>
        <v>0</v>
      </c>
      <c r="H183" s="8"/>
    </row>
    <row r="184" customFormat="false" ht="18.75" hidden="false" customHeight="false" outlineLevel="0" collapsed="false">
      <c r="A184" s="5"/>
      <c r="B184" s="6"/>
      <c r="C184" s="78"/>
      <c r="D184" s="81"/>
      <c r="E184" s="81"/>
      <c r="F184" s="81"/>
      <c r="G184" s="136" t="str">
        <f aca="false">IF(G183="ERRORE","ERRORE",CONCATENATE("Euro"," ",ROUND(G183/193627*100,2)))</f>
        <v>Euro 0</v>
      </c>
      <c r="H184" s="8"/>
    </row>
    <row r="185" customFormat="false" ht="18" hidden="false" customHeight="false" outlineLevel="0" collapsed="false">
      <c r="A185" s="5"/>
      <c r="B185" s="6"/>
      <c r="C185" s="78"/>
      <c r="D185" s="81"/>
      <c r="E185" s="81"/>
      <c r="F185" s="81"/>
      <c r="G185" s="137"/>
      <c r="H185" s="8"/>
    </row>
    <row r="186" customFormat="false" ht="18.75" hidden="false" customHeight="false" outlineLevel="0" collapsed="false">
      <c r="A186" s="5"/>
      <c r="B186" s="6"/>
      <c r="C186" s="78"/>
      <c r="D186" s="81"/>
      <c r="E186" s="81"/>
      <c r="F186" s="81"/>
      <c r="G186" s="137"/>
      <c r="H186" s="8"/>
    </row>
    <row r="187" customFormat="false" ht="18.75" hidden="false" customHeight="true" outlineLevel="0" collapsed="false">
      <c r="A187" s="5"/>
      <c r="B187" s="6"/>
      <c r="C187" s="138" t="s">
        <v>168</v>
      </c>
      <c r="D187" s="139" t="n">
        <f aca="false">D28</f>
        <v>0</v>
      </c>
      <c r="E187" s="139"/>
      <c r="F187" s="140"/>
      <c r="G187" s="137"/>
      <c r="H187" s="8"/>
    </row>
    <row r="188" customFormat="false" ht="19.5" hidden="false" customHeight="true" outlineLevel="0" collapsed="false">
      <c r="A188" s="5"/>
      <c r="B188" s="6"/>
      <c r="C188" s="138"/>
      <c r="D188" s="139"/>
      <c r="E188" s="139"/>
      <c r="F188" s="140"/>
      <c r="G188" s="141" t="s">
        <v>15</v>
      </c>
      <c r="H188" s="8"/>
    </row>
    <row r="189" s="53" customFormat="true" ht="13.5" hidden="false" customHeight="false" outlineLevel="0" collapsed="false">
      <c r="A189" s="5"/>
      <c r="B189" s="6"/>
      <c r="C189" s="142"/>
      <c r="D189" s="143"/>
      <c r="E189" s="143"/>
      <c r="F189" s="144"/>
      <c r="G189" s="141"/>
      <c r="H189" s="8"/>
    </row>
    <row r="190" customFormat="false" ht="18.75" hidden="false" customHeight="true" outlineLevel="0" collapsed="false">
      <c r="A190" s="5"/>
      <c r="B190" s="6"/>
      <c r="C190" s="145" t="s">
        <v>169</v>
      </c>
      <c r="D190" s="146" t="n">
        <f aca="false">IF(G183="ERRORE","ERRORE",IF(D28-(G37+G46+G139+G146+G157+G171-G179)&gt;=0,D28-(G37+G46+G139+G146+G157+G171-G179),"ERRORE"))</f>
        <v>0</v>
      </c>
      <c r="E190" s="146"/>
      <c r="F190" s="140"/>
      <c r="G190" s="147" t="str">
        <f aca="false">CONCATENATE(F20,G20)</f>
        <v>2001/0.00.00</v>
      </c>
      <c r="H190" s="8"/>
    </row>
    <row r="191" customFormat="false" ht="18.75" hidden="false" customHeight="true" outlineLevel="0" collapsed="false">
      <c r="A191" s="5"/>
      <c r="B191" s="6"/>
      <c r="C191" s="145"/>
      <c r="D191" s="146"/>
      <c r="E191" s="146"/>
      <c r="F191" s="140"/>
      <c r="G191" s="147"/>
      <c r="H191" s="8"/>
    </row>
    <row r="192" customFormat="false" ht="18.75" hidden="false" customHeight="true" outlineLevel="0" collapsed="false">
      <c r="A192" s="5"/>
      <c r="B192" s="6"/>
      <c r="C192" s="148"/>
      <c r="D192" s="82" t="str">
        <f aca="false">IF(G174="ERRORE","ERRORE",IF(AND(E31-F35&gt;0,D190&lt;(E31-F35)),"BOR",IF(AND((E149-G157)&gt;0,D190&lt;(E149-G157)),"MAG","OK")))</f>
        <v>OK</v>
      </c>
      <c r="E192" s="149"/>
      <c r="F192" s="140"/>
      <c r="G192" s="150"/>
      <c r="H192" s="8"/>
    </row>
    <row r="193" customFormat="false" ht="26.25" hidden="false" customHeight="true" outlineLevel="0" collapsed="false">
      <c r="A193" s="5"/>
      <c r="B193" s="6"/>
      <c r="C193" s="78"/>
      <c r="D193" s="151" t="str">
        <f aca="false">IF(D192="BOR","ERRORE - Le Economie sulla Voce 1.1 non possono essere RIUTILIZZATE",IF(D192="MAG","ERRORE - Le Economie sulla Classe 5 non possono essere RIUTILIZZATE","_"))</f>
        <v>_</v>
      </c>
      <c r="E193" s="151"/>
      <c r="F193" s="81"/>
      <c r="G193" s="137"/>
      <c r="H193" s="8"/>
    </row>
    <row r="194" customFormat="false" ht="33.75" hidden="false" customHeight="true" outlineLevel="0" collapsed="false">
      <c r="A194" s="5"/>
      <c r="B194" s="6"/>
      <c r="C194" s="78"/>
      <c r="D194" s="151"/>
      <c r="E194" s="151"/>
      <c r="F194" s="81"/>
      <c r="G194" s="137"/>
      <c r="H194" s="8"/>
    </row>
    <row r="195" customFormat="false" ht="18" hidden="false" customHeight="false" outlineLevel="0" collapsed="false">
      <c r="A195" s="5"/>
      <c r="B195" s="6"/>
      <c r="C195" s="78"/>
      <c r="D195" s="81"/>
      <c r="E195" s="81"/>
      <c r="F195" s="81"/>
      <c r="G195" s="137"/>
      <c r="H195" s="8"/>
    </row>
    <row r="196" customFormat="false" ht="18" hidden="false" customHeight="false" outlineLevel="0" collapsed="false">
      <c r="A196" s="5"/>
      <c r="B196" s="6"/>
      <c r="C196" s="78"/>
      <c r="D196" s="81"/>
      <c r="E196" s="81"/>
      <c r="F196" s="81"/>
      <c r="G196" s="137"/>
      <c r="H196" s="8"/>
    </row>
    <row r="197" customFormat="false" ht="6.75" hidden="false" customHeight="true" outlineLevel="0" collapsed="false">
      <c r="A197" s="5"/>
      <c r="B197" s="6"/>
      <c r="C197" s="78"/>
      <c r="D197" s="81"/>
      <c r="E197" s="81"/>
      <c r="F197" s="81"/>
      <c r="G197" s="152" t="s">
        <v>3</v>
      </c>
      <c r="H197" s="8"/>
    </row>
    <row r="198" customFormat="false" ht="15.75" hidden="false" customHeight="true" outlineLevel="0" collapsed="false">
      <c r="A198" s="5" t="s">
        <v>3</v>
      </c>
      <c r="B198" s="81"/>
      <c r="C198" s="153" t="s">
        <v>3</v>
      </c>
      <c r="D198" s="154"/>
      <c r="E198" s="153" t="s">
        <v>170</v>
      </c>
      <c r="F198" s="153"/>
      <c r="G198" s="140"/>
      <c r="H198" s="8"/>
    </row>
    <row r="199" customFormat="false" ht="12.75" hidden="false" customHeight="true" outlineLevel="0" collapsed="false">
      <c r="A199" s="5"/>
      <c r="B199" s="81"/>
      <c r="C199" s="155" t="s">
        <v>171</v>
      </c>
      <c r="D199" s="154"/>
      <c r="E199" s="153"/>
      <c r="F199" s="153"/>
      <c r="G199" s="140"/>
      <c r="H199" s="8"/>
    </row>
    <row r="200" customFormat="false" ht="12.75" hidden="false" customHeight="false" outlineLevel="0" collapsed="false">
      <c r="A200" s="5"/>
      <c r="B200" s="81"/>
      <c r="C200" s="155"/>
      <c r="D200" s="154"/>
      <c r="E200" s="153"/>
      <c r="F200" s="153"/>
      <c r="G200" s="140"/>
      <c r="H200" s="8"/>
    </row>
    <row r="201" customFormat="false" ht="12.75" hidden="false" customHeight="false" outlineLevel="0" collapsed="false">
      <c r="A201" s="5"/>
      <c r="B201" s="81"/>
      <c r="C201" s="155"/>
      <c r="D201" s="154"/>
      <c r="E201" s="153"/>
      <c r="F201" s="153"/>
      <c r="G201" s="140"/>
      <c r="H201" s="8"/>
    </row>
    <row r="202" customFormat="false" ht="12.75" hidden="false" customHeight="false" outlineLevel="0" collapsed="false">
      <c r="A202" s="5"/>
      <c r="B202" s="81"/>
      <c r="C202" s="156"/>
      <c r="D202" s="154"/>
      <c r="E202" s="157"/>
      <c r="F202" s="157"/>
      <c r="G202" s="140"/>
      <c r="H202" s="8"/>
    </row>
    <row r="203" customFormat="false" ht="16.5" hidden="false" customHeight="false" outlineLevel="0" collapsed="false">
      <c r="A203" s="93"/>
      <c r="B203" s="95"/>
      <c r="C203" s="95"/>
      <c r="D203" s="95"/>
      <c r="E203" s="95"/>
      <c r="F203" s="95"/>
      <c r="G203" s="158" t="s">
        <v>172</v>
      </c>
      <c r="H203" s="98"/>
      <c r="I203" s="0" t="s">
        <v>3</v>
      </c>
    </row>
    <row r="204" customFormat="false" ht="12.75" hidden="false" customHeight="true" outlineLevel="0" collapsed="false">
      <c r="A204" s="159" t="s">
        <v>3</v>
      </c>
      <c r="B204" s="159"/>
      <c r="C204" s="159"/>
      <c r="D204" s="159"/>
      <c r="E204" s="159"/>
      <c r="F204" s="159"/>
      <c r="G204" s="159"/>
      <c r="H204" s="159"/>
    </row>
    <row r="205" customFormat="false" ht="12.75" hidden="false" customHeight="true" outlineLevel="0" collapsed="false">
      <c r="A205" s="160" t="s">
        <v>3</v>
      </c>
      <c r="B205" s="160"/>
      <c r="C205" s="160"/>
      <c r="D205" s="160"/>
      <c r="E205" s="160"/>
      <c r="F205" s="160"/>
      <c r="G205" s="160"/>
      <c r="H205" s="160"/>
    </row>
    <row r="206" customFormat="false" ht="12.75" hidden="false" customHeight="true" outlineLevel="0" collapsed="false">
      <c r="A206" s="160" t="s">
        <v>3</v>
      </c>
      <c r="B206" s="160"/>
      <c r="D206" s="161" t="s">
        <v>3</v>
      </c>
      <c r="H206" s="160"/>
    </row>
  </sheetData>
  <sheetProtection sheet="true" password="f74d" objects="true" scenarios="true"/>
  <mergeCells count="79">
    <mergeCell ref="C3:G3"/>
    <mergeCell ref="D4:G4"/>
    <mergeCell ref="D5:G5"/>
    <mergeCell ref="F6:G14"/>
    <mergeCell ref="F15:G19"/>
    <mergeCell ref="F20:F23"/>
    <mergeCell ref="G20:G23"/>
    <mergeCell ref="C28:C29"/>
    <mergeCell ref="D28:E29"/>
    <mergeCell ref="F28:F29"/>
    <mergeCell ref="C31:D32"/>
    <mergeCell ref="E31:E32"/>
    <mergeCell ref="F31:F32"/>
    <mergeCell ref="C56:C57"/>
    <mergeCell ref="C68:C69"/>
    <mergeCell ref="C73:C74"/>
    <mergeCell ref="C77:C78"/>
    <mergeCell ref="C80:D81"/>
    <mergeCell ref="E80:E81"/>
    <mergeCell ref="F80:F81"/>
    <mergeCell ref="C84:C85"/>
    <mergeCell ref="C89:C90"/>
    <mergeCell ref="C92:C93"/>
    <mergeCell ref="C95:D96"/>
    <mergeCell ref="E95:E96"/>
    <mergeCell ref="F95:F96"/>
    <mergeCell ref="C99:C100"/>
    <mergeCell ref="C102:C103"/>
    <mergeCell ref="C105:D106"/>
    <mergeCell ref="E105:E106"/>
    <mergeCell ref="F105:F106"/>
    <mergeCell ref="C109:C110"/>
    <mergeCell ref="C112:D113"/>
    <mergeCell ref="E112:E113"/>
    <mergeCell ref="F112:F113"/>
    <mergeCell ref="D115:E115"/>
    <mergeCell ref="C116:C117"/>
    <mergeCell ref="D116:E116"/>
    <mergeCell ref="D117:E117"/>
    <mergeCell ref="C119:D120"/>
    <mergeCell ref="E119:E120"/>
    <mergeCell ref="F119:F120"/>
    <mergeCell ref="D122:E122"/>
    <mergeCell ref="C123:C124"/>
    <mergeCell ref="D123:E123"/>
    <mergeCell ref="D124:E124"/>
    <mergeCell ref="C126:D127"/>
    <mergeCell ref="E126:E127"/>
    <mergeCell ref="F126:F127"/>
    <mergeCell ref="D129:E129"/>
    <mergeCell ref="C130:C131"/>
    <mergeCell ref="C133:D134"/>
    <mergeCell ref="E133:E134"/>
    <mergeCell ref="F133:F134"/>
    <mergeCell ref="C137:C138"/>
    <mergeCell ref="E139:E140"/>
    <mergeCell ref="F139:F140"/>
    <mergeCell ref="C149:D150"/>
    <mergeCell ref="E149:E150"/>
    <mergeCell ref="F149:F150"/>
    <mergeCell ref="D157:E157"/>
    <mergeCell ref="C160:D161"/>
    <mergeCell ref="E160:E161"/>
    <mergeCell ref="F160:F161"/>
    <mergeCell ref="C162:D163"/>
    <mergeCell ref="E162:E163"/>
    <mergeCell ref="F162:F163"/>
    <mergeCell ref="C164:D165"/>
    <mergeCell ref="E164:E165"/>
    <mergeCell ref="F164:F165"/>
    <mergeCell ref="C187:C188"/>
    <mergeCell ref="D187:E188"/>
    <mergeCell ref="G188:G189"/>
    <mergeCell ref="C190:C191"/>
    <mergeCell ref="D190:E191"/>
    <mergeCell ref="G190:G191"/>
    <mergeCell ref="D193:E194"/>
    <mergeCell ref="E198:F201"/>
    <mergeCell ref="C199:C201"/>
  </mergeCells>
  <hyperlinks>
    <hyperlink ref="C13" location="Spiegazioni!A8" display="DOCENZA d'Aula e/o Laboratorio o F.aD. PRO CAPITE"/>
    <hyperlink ref="C15" location="Spiegazioni!A5" display="DURATA CORSUALE - PRO CAPITE"/>
    <hyperlink ref="C16" location="Spiegazioni!A5" display="FORMAZIONE INDIVIDUALIZZATA - PRO CAPITE"/>
    <hyperlink ref="C17" location="Spiegazioni!A6" display="DURATA CORSUALE TOTALE  - PRO CAPITE"/>
    <hyperlink ref="C153" location="Spiegazioni!A9" display="Spese Vitto in Provincia"/>
    <hyperlink ref="C154" location="Spiegazioni!A10" display="Spese Vitto FUORI  Provincia"/>
    <hyperlink ref="C155" location="Spiegazioni!A11" display="Spese Alloggio in Provincia"/>
    <hyperlink ref="C156" location="Spiegazioni!A12" display="Spese Alloggio FUORI Provincia"/>
  </hyperlinks>
  <printOptions headings="false" gridLines="false" gridLinesSet="true" horizontalCentered="true" verticalCentered="true"/>
  <pageMargins left="0.354166666666667" right="0.354166666666667" top="0.315277777777778" bottom="0.579861111111111" header="0.511811023622047" footer="0.27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agina &amp;P</oddFooter>
  </headerFooter>
  <rowBreaks count="2" manualBreakCount="2">
    <brk id="69" man="true" max="16383" min="0"/>
    <brk id="1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17:13:05Z</dcterms:created>
  <dc:creator>PR38437</dc:creator>
  <dc:description/>
  <dc:language>en-US</dc:language>
  <cp:lastModifiedBy>PR38437</cp:lastModifiedBy>
  <cp:lastPrinted>2001-09-17T13:15:06Z</cp:lastPrinted>
  <cp:revision>0</cp:revision>
  <dc:subject/>
  <dc:title/>
</cp:coreProperties>
</file>