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PERSONALE" sheetId="1" state="visible" r:id="rId2"/>
    <sheet name="DOCENTI_ESTERNI" sheetId="2" state="visible" r:id="rId3"/>
    <sheet name="DOCENTI_INTERNI" sheetId="3" state="visible" r:id="rId4"/>
    <sheet name="NON_DOCENTI_ESTERNI" sheetId="4" state="visible" r:id="rId5"/>
    <sheet name="NON_DOCENTI_INTERNO" sheetId="5" state="visible" r:id="rId6"/>
    <sheet name="RISERVE" sheetId="6" state="visible" r:id="rId7"/>
    <sheet name="Data_Base" sheetId="7" state="visible" r:id="rId8"/>
  </sheets>
  <definedNames>
    <definedName function="false" hidden="false" localSheetId="3" name="_xlnm.Print_Area" vbProcedure="false">NON_DOCENTI_ESTERNI!$A$1:$J$44</definedName>
    <definedName function="false" hidden="false" localSheetId="4" name="_xlnm.Print_Area" vbProcedure="false">NON_DOCENTI_INTERNO!$A$1:$J$44</definedName>
    <definedName function="false" hidden="false" localSheetId="0" name="_xlnm.Print_Area" vbProcedure="false">PERSONALE!$A$1:$G$29</definedName>
    <definedName function="false" hidden="false" name="Excel_BuiltIn_Database" vbProcedure="false">Data_Base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49">
  <si>
    <t xml:space="preserve">Mod. B1</t>
  </si>
  <si>
    <t xml:space="preserve">PERSONALE IMPEGNATO NELLE ATTIVITA' FORMATIVE</t>
  </si>
  <si>
    <t xml:space="preserve">ELENCO PERSONALE DOCENTE ESTERNO</t>
  </si>
  <si>
    <t xml:space="preserve">(Inclusi - TUTOR D'AULA, ASSISTENTI STAGE, ASSISTENTI VIAGGI, CODOCENTI, FORMAZIONE INDIVIDUALIZZATA, ALTRE PROFESSIONALITA')</t>
  </si>
  <si>
    <t xml:space="preserve">Nr.</t>
  </si>
  <si>
    <t xml:space="preserve">Cognome</t>
  </si>
  <si>
    <t xml:space="preserve">Nome</t>
  </si>
  <si>
    <t xml:space="preserve">Codice Fiscale</t>
  </si>
  <si>
    <t xml:space="preserve">Residenza</t>
  </si>
  <si>
    <t xml:space="preserve">Titolo di Studio</t>
  </si>
  <si>
    <t xml:space="preserve">Professione</t>
  </si>
  <si>
    <t xml:space="preserve">Materia</t>
  </si>
  <si>
    <t xml:space="preserve">Attività</t>
  </si>
  <si>
    <t xml:space="preserve">Numero Ore</t>
  </si>
  <si>
    <t xml:space="preserve">JUNIOR/SENIOR (J o S)</t>
  </si>
  <si>
    <t xml:space="preserve">SE DELEGA: EVENTUALE SOCIETA' d'Appartenenza</t>
  </si>
  <si>
    <t xml:space="preserve">CURRICULUM (GIA' FORNITO ALLA P.A.T.) SI o NO</t>
  </si>
  <si>
    <t xml:space="preserve"> </t>
  </si>
  <si>
    <t xml:space="preserve">  </t>
  </si>
  <si>
    <t xml:space="preserve">TOTALE ORE DOCENZA</t>
  </si>
  <si>
    <t xml:space="preserve">TOTALE ORE ASS. VIAGGI</t>
  </si>
  <si>
    <t xml:space="preserve">TOTALE ORE ALTRE PROFES.</t>
  </si>
  <si>
    <t xml:space="preserve">TOTALE ORE TUTOR D'AULA</t>
  </si>
  <si>
    <t xml:space="preserve">TOTALE ORE CODOCENZA</t>
  </si>
  <si>
    <t xml:space="preserve">TOTALE ORE ASS. STAGE</t>
  </si>
  <si>
    <t xml:space="preserve">TOTALE ORE FORM. INDIVID.</t>
  </si>
  <si>
    <t xml:space="preserve">ELENCO PERSONALE DOCENTE INTERNO</t>
  </si>
  <si>
    <t xml:space="preserve">ELENCO PERSONALE NON DOCENTE ESTERNO</t>
  </si>
  <si>
    <t xml:space="preserve">(Specificare - DIREZIONE,COORDINAMENTO, AMMINISTRAZ., SEGRETERIA, PROGETTAZIONE, PREDISP. SUSSIDI DIDATTICI, SELEZIONE)</t>
  </si>
  <si>
    <t xml:space="preserve">RUOLO</t>
  </si>
  <si>
    <t xml:space="preserve">TOTALE ORE DIREZ./COORDINAM.</t>
  </si>
  <si>
    <t xml:space="preserve">TOTALE ORE PROGETTAZIONE</t>
  </si>
  <si>
    <t xml:space="preserve">TOTALE ORE AMMINISTRAZIONE</t>
  </si>
  <si>
    <t xml:space="preserve">TOTALE ORE PRED. SUS. DIDATTICI</t>
  </si>
  <si>
    <t xml:space="preserve">TOTALE ORE SEGRETERIA</t>
  </si>
  <si>
    <t xml:space="preserve">TOTALE ORE SELEZIONE</t>
  </si>
  <si>
    <t xml:space="preserve">ELENCO PERSONALE NON DOCENTE INTERNO</t>
  </si>
  <si>
    <t xml:space="preserve">(Specificare - DIREZIONE, COORDINAMENTO, AMMINISTRAZ., SEGRETERIA, PROGETTAZIONE, PREDISP. SUSSIDI DIDATTICI, SELEZIONE)</t>
  </si>
  <si>
    <t xml:space="preserve">CURRICULUM (GIA' FORNIT0 ALLA P.A.T.) SI o NO</t>
  </si>
  <si>
    <t xml:space="preserve">ELENCO PERSONALE DOCENTE - RISERVE</t>
  </si>
  <si>
    <t xml:space="preserve">INTERNO/ESTERNO</t>
  </si>
  <si>
    <t xml:space="preserve">LAVORO</t>
  </si>
  <si>
    <t xml:space="preserve">CODIFICA</t>
  </si>
  <si>
    <t xml:space="preserve">DELEGATO</t>
  </si>
  <si>
    <t xml:space="preserve">CURRICULUM</t>
  </si>
  <si>
    <t xml:space="preserve">DOCENTE ESTERNO</t>
  </si>
  <si>
    <t xml:space="preserve">DOCENTE INTERNO</t>
  </si>
  <si>
    <t xml:space="preserve">NON DOCENTE ESTERNO</t>
  </si>
  <si>
    <t xml:space="preserve">NON DOCENTE INTE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u val="single"/>
      <sz val="20"/>
      <color rgb="FF0000FF"/>
      <name val="Arial"/>
      <family val="2"/>
    </font>
    <font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PERSONALE &#10;DOCENTE INTER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E 
DOCENTE INTER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I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ERSONALE &#10;NON DOCENTE&#10;INTER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E 
NON DOCENTE
INTER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PERSONALE &#10;NON DOCENTE&#10;ESTER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E 
NON DOCENTE
ESTER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PERSONALE &#10;DOCENTE ESTER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E 
DOCENTE ESTER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17.7"/>
    <col collapsed="false" customWidth="true" hidden="false" outlineLevel="0" max="4" min="4" style="0" width="2.13"/>
    <col collapsed="false" customWidth="true" hidden="false" outlineLevel="0" max="6" min="5" style="0" width="17.7"/>
    <col collapsed="false" customWidth="true" hidden="false" outlineLevel="0" max="7" min="7" style="0" width="13.7"/>
    <col collapsed="false" customWidth="true" hidden="false" outlineLevel="0" max="9" min="8" style="0" width="14.14"/>
    <col collapsed="false" customWidth="true" hidden="false" outlineLevel="0" max="10" min="10" style="0" width="19.28"/>
    <col collapsed="false" customWidth="true" hidden="false" outlineLevel="0" max="11" min="11" style="0" width="15.7"/>
    <col collapsed="false" customWidth="true" hidden="false" outlineLevel="0" max="12" min="12" style="0" width="13.7"/>
  </cols>
  <sheetData>
    <row r="1" s="3" customFormat="true" ht="12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0"/>
      <c r="I1" s="0"/>
      <c r="J1" s="0"/>
      <c r="K1" s="0"/>
      <c r="L1" s="0"/>
    </row>
    <row r="2" s="3" customFormat="true" ht="18.75" hidden="false" customHeight="true" outlineLevel="0" collapsed="false">
      <c r="A2" s="1"/>
      <c r="B2" s="1"/>
      <c r="C2" s="1"/>
      <c r="D2" s="1"/>
      <c r="E2" s="1"/>
      <c r="F2" s="1"/>
      <c r="G2" s="2"/>
      <c r="H2" s="0"/>
      <c r="I2" s="0"/>
      <c r="J2" s="0"/>
      <c r="K2" s="0"/>
      <c r="L2" s="0"/>
    </row>
    <row r="3" s="3" customFormat="true" ht="24" hidden="false" customHeight="true" outlineLevel="0" collapsed="false">
      <c r="A3" s="1"/>
      <c r="B3" s="1"/>
      <c r="C3" s="1"/>
      <c r="D3" s="1"/>
      <c r="E3" s="1"/>
      <c r="F3" s="1"/>
      <c r="G3" s="2"/>
      <c r="H3" s="0"/>
      <c r="I3" s="0"/>
      <c r="J3" s="0"/>
      <c r="K3" s="0"/>
      <c r="L3" s="0"/>
    </row>
    <row r="4" s="3" customFormat="true" ht="55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0"/>
      <c r="I4" s="0"/>
      <c r="J4" s="0"/>
      <c r="K4" s="0"/>
      <c r="L4" s="0"/>
    </row>
    <row r="5" s="3" customFormat="true" ht="30" hidden="false" customHeight="true" outlineLevel="0" collapsed="false">
      <c r="A5" s="1"/>
      <c r="B5" s="1"/>
      <c r="C5" s="1"/>
      <c r="D5" s="1"/>
      <c r="E5" s="1"/>
      <c r="F5" s="1"/>
      <c r="G5" s="1"/>
      <c r="H5" s="0"/>
      <c r="I5" s="0"/>
      <c r="J5" s="0"/>
      <c r="K5" s="0"/>
      <c r="L5" s="0"/>
    </row>
    <row r="6" s="3" customFormat="true" ht="55.5" hidden="false" customHeight="true" outlineLevel="0" collapsed="false">
      <c r="A6" s="1"/>
      <c r="B6" s="1"/>
      <c r="C6" s="5"/>
      <c r="D6" s="1"/>
      <c r="E6" s="1"/>
      <c r="F6" s="1"/>
      <c r="G6" s="1"/>
      <c r="H6" s="0"/>
      <c r="I6" s="0"/>
      <c r="J6" s="0"/>
      <c r="K6" s="0"/>
      <c r="L6" s="0"/>
    </row>
    <row r="7" s="3" customFormat="true" ht="24.75" hidden="false" customHeight="true" outlineLevel="0" collapsed="false">
      <c r="A7" s="1"/>
      <c r="B7" s="1"/>
      <c r="C7" s="1"/>
      <c r="D7" s="1"/>
      <c r="E7" s="1"/>
      <c r="F7" s="1"/>
      <c r="G7" s="1"/>
      <c r="H7" s="0"/>
      <c r="I7" s="0"/>
      <c r="J7" s="0"/>
      <c r="K7" s="0"/>
      <c r="L7" s="0"/>
    </row>
    <row r="8" s="3" customFormat="true" ht="12.75" hidden="false" customHeight="false" outlineLevel="0" collapsed="false">
      <c r="A8" s="1"/>
      <c r="B8" s="1"/>
      <c r="C8" s="1"/>
      <c r="D8" s="1"/>
      <c r="E8" s="1"/>
      <c r="F8" s="1"/>
      <c r="G8" s="1"/>
      <c r="H8" s="0"/>
      <c r="I8" s="0"/>
      <c r="J8" s="0"/>
      <c r="K8" s="0"/>
      <c r="L8" s="0"/>
    </row>
    <row r="9" s="3" customFormat="true" ht="12.75" hidden="false" customHeight="false" outlineLevel="0" collapsed="false">
      <c r="A9" s="1"/>
      <c r="B9" s="1"/>
      <c r="C9" s="1"/>
      <c r="D9" s="1"/>
      <c r="E9" s="1"/>
      <c r="F9" s="1"/>
      <c r="G9" s="1"/>
      <c r="H9" s="0"/>
      <c r="I9" s="0"/>
      <c r="J9" s="0"/>
      <c r="K9" s="0"/>
      <c r="L9" s="0"/>
    </row>
    <row r="10" s="3" customFormat="tru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0"/>
      <c r="I10" s="0"/>
      <c r="J10" s="0"/>
      <c r="K10" s="0"/>
      <c r="L10" s="0"/>
    </row>
    <row r="11" s="3" customFormat="tru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0"/>
      <c r="I11" s="0"/>
      <c r="J11" s="0"/>
      <c r="K11" s="0"/>
      <c r="L11" s="0"/>
    </row>
    <row r="12" s="3" customFormat="tru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0"/>
      <c r="I12" s="0"/>
      <c r="J12" s="0"/>
      <c r="K12" s="0"/>
      <c r="L12" s="0"/>
    </row>
    <row r="13" s="3" customFormat="tru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0"/>
      <c r="I13" s="0"/>
      <c r="J13" s="0"/>
      <c r="K13" s="0"/>
      <c r="L13" s="0"/>
    </row>
    <row r="14" s="3" customFormat="tru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0"/>
      <c r="I14" s="0"/>
      <c r="J14" s="0"/>
      <c r="K14" s="0"/>
      <c r="L14" s="0"/>
    </row>
    <row r="15" s="3" customFormat="tru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0"/>
      <c r="I15" s="0"/>
      <c r="J15" s="0"/>
      <c r="K15" s="0"/>
      <c r="L15" s="0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5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password="cd16" objects="true" scenarios="true"/>
  <mergeCells count="1">
    <mergeCell ref="A4:G4"/>
  </mergeCells>
  <printOptions headings="false" gridLines="false" gridLinesSet="true" horizontalCentered="true" verticalCentered="true"/>
  <pageMargins left="0.275694444444444" right="0.236111111111111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true" autoFill="0" autoPict="0" macro="Modulo3.Doc_Int">
                <anchor moveWithCells="true" sizeWithCells="false">
                  <from>
                    <xdr:col>4</xdr:col>
                    <xdr:colOff>20880</xdr:colOff>
                    <xdr:row>5</xdr:row>
                    <xdr:rowOff>19440</xdr:rowOff>
                  </from>
                  <to>
                    <xdr:col>5</xdr:col>
                    <xdr:colOff>1218600</xdr:colOff>
                    <xdr:row>10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Modulo3.RIS">
                <anchor moveWithCells="true" sizeWithCells="false">
                  <from>
                    <xdr:col>2</xdr:col>
                    <xdr:colOff>70560</xdr:colOff>
                    <xdr:row>20</xdr:row>
                    <xdr:rowOff>37800</xdr:rowOff>
                  </from>
                  <to>
                    <xdr:col>4</xdr:col>
                    <xdr:colOff>1199160</xdr:colOff>
                    <xdr:row>2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Modulo3.NON_INT">
                <anchor moveWithCells="true" sizeWithCells="false">
                  <from>
                    <xdr:col>4</xdr:col>
                    <xdr:colOff>40320</xdr:colOff>
                    <xdr:row>11</xdr:row>
                    <xdr:rowOff>47520</xdr:rowOff>
                  </from>
                  <to>
                    <xdr:col>5</xdr:col>
                    <xdr:colOff>123948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true" autoFill="0" autoPict="0" macro="Modulo3.NON_EST">
                <anchor moveWithCells="true" sizeWithCells="false">
                  <from>
                    <xdr:col>1</xdr:col>
                    <xdr:colOff>30600</xdr:colOff>
                    <xdr:row>11</xdr:row>
                    <xdr:rowOff>57240</xdr:rowOff>
                  </from>
                  <to>
                    <xdr:col>2</xdr:col>
                    <xdr:colOff>1228320</xdr:colOff>
                    <xdr:row>1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true" autoFill="0" autoPict="0" macro="Modulo3.DOC_EST">
                <anchor moveWithCells="true" sizeWithCells="false">
                  <from>
                    <xdr:col>1</xdr:col>
                    <xdr:colOff>30600</xdr:colOff>
                    <xdr:row>5</xdr:row>
                    <xdr:rowOff>19440</xdr:rowOff>
                  </from>
                  <to>
                    <xdr:col>2</xdr:col>
                    <xdr:colOff>122832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14.99"/>
    <col collapsed="false" customWidth="true" hidden="false" outlineLevel="0" max="4" min="4" style="0" width="13.7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9" min="8" style="0" width="14.14"/>
    <col collapsed="false" customWidth="true" hidden="false" outlineLevel="0" max="10" min="10" style="0" width="15.7"/>
    <col collapsed="false" customWidth="true" hidden="false" outlineLevel="0" max="12" min="11" style="0" width="13.7"/>
  </cols>
  <sheetData>
    <row r="1" s="3" customFormat="true" ht="12.75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3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3" customFormat="true" ht="4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3" customFormat="true" ht="1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4.5" hidden="false" customHeight="true" outlineLevel="0" collapsed="false"/>
    <row r="6" s="3" customFormat="true" ht="28.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</row>
    <row r="7" s="3" customFormat="true" ht="4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0"/>
      <c r="J7" s="10"/>
      <c r="K7" s="10"/>
      <c r="L7" s="10"/>
      <c r="M7" s="10"/>
    </row>
    <row r="8" s="3" customFormat="true" ht="12.75" hidden="false" customHeight="false" outlineLevel="0" collapsed="false">
      <c r="A8" s="11" t="n">
        <v>1</v>
      </c>
      <c r="B8" s="12" t="s">
        <v>17</v>
      </c>
      <c r="C8" s="12"/>
      <c r="D8" s="13" t="s">
        <v>17</v>
      </c>
      <c r="E8" s="12"/>
      <c r="F8" s="12"/>
      <c r="G8" s="12"/>
      <c r="H8" s="14" t="s">
        <v>17</v>
      </c>
      <c r="I8" s="14" t="s">
        <v>17</v>
      </c>
      <c r="J8" s="14" t="s">
        <v>17</v>
      </c>
      <c r="K8" s="15" t="s">
        <v>17</v>
      </c>
      <c r="L8" s="16" t="s">
        <v>17</v>
      </c>
      <c r="M8" s="16" t="s">
        <v>17</v>
      </c>
    </row>
    <row r="9" s="3" customFormat="true" ht="12.75" hidden="false" customHeight="false" outlineLevel="0" collapsed="false">
      <c r="A9" s="17" t="n">
        <f aca="false">+A8+1</f>
        <v>2</v>
      </c>
      <c r="B9" s="12" t="s">
        <v>17</v>
      </c>
      <c r="C9" s="12" t="s">
        <v>17</v>
      </c>
      <c r="D9" s="12" t="s">
        <v>17</v>
      </c>
      <c r="E9" s="12" t="s">
        <v>17</v>
      </c>
      <c r="F9" s="12" t="s">
        <v>17</v>
      </c>
      <c r="G9" s="12" t="s">
        <v>17</v>
      </c>
      <c r="H9" s="15"/>
      <c r="I9" s="15"/>
      <c r="J9" s="15"/>
      <c r="K9" s="15"/>
      <c r="L9" s="16"/>
      <c r="M9" s="16"/>
    </row>
    <row r="10" s="3" customFormat="true" ht="12.75" hidden="false" customHeight="false" outlineLevel="0" collapsed="false">
      <c r="A10" s="17" t="n">
        <f aca="false">+A9+1</f>
        <v>3</v>
      </c>
      <c r="B10" s="12" t="s">
        <v>17</v>
      </c>
      <c r="C10" s="12" t="s">
        <v>17</v>
      </c>
      <c r="D10" s="12" t="s">
        <v>17</v>
      </c>
      <c r="E10" s="12" t="s">
        <v>17</v>
      </c>
      <c r="F10" s="12" t="s">
        <v>18</v>
      </c>
      <c r="G10" s="12" t="s">
        <v>17</v>
      </c>
      <c r="H10" s="15"/>
      <c r="I10" s="15"/>
      <c r="J10" s="15"/>
      <c r="K10" s="15"/>
      <c r="L10" s="16"/>
      <c r="M10" s="16"/>
    </row>
    <row r="11" s="3" customFormat="true" ht="12.75" hidden="false" customHeight="false" outlineLevel="0" collapsed="false">
      <c r="A11" s="17" t="n">
        <f aca="false">+A10+1</f>
        <v>4</v>
      </c>
      <c r="B11" s="12" t="s">
        <v>17</v>
      </c>
      <c r="C11" s="12" t="s">
        <v>18</v>
      </c>
      <c r="D11" s="12" t="s">
        <v>17</v>
      </c>
      <c r="E11" s="12" t="s">
        <v>17</v>
      </c>
      <c r="F11" s="12" t="s">
        <v>17</v>
      </c>
      <c r="G11" s="12" t="s">
        <v>17</v>
      </c>
      <c r="H11" s="15"/>
      <c r="I11" s="15"/>
      <c r="J11" s="15"/>
      <c r="K11" s="15"/>
      <c r="L11" s="16"/>
      <c r="M11" s="16"/>
    </row>
    <row r="12" s="3" customFormat="true" ht="12.75" hidden="false" customHeight="false" outlineLevel="0" collapsed="false">
      <c r="A12" s="17" t="n">
        <f aca="false">+A11+1</f>
        <v>5</v>
      </c>
      <c r="B12" s="12" t="s">
        <v>17</v>
      </c>
      <c r="C12" s="12" t="s">
        <v>17</v>
      </c>
      <c r="D12" s="12" t="s">
        <v>18</v>
      </c>
      <c r="E12" s="12" t="s">
        <v>17</v>
      </c>
      <c r="F12" s="12" t="s">
        <v>17</v>
      </c>
      <c r="G12" s="12" t="s">
        <v>18</v>
      </c>
      <c r="H12" s="15"/>
      <c r="I12" s="15"/>
      <c r="J12" s="15"/>
      <c r="K12" s="15"/>
      <c r="L12" s="16"/>
      <c r="M12" s="16"/>
    </row>
    <row r="13" s="3" customFormat="true" ht="12.75" hidden="false" customHeight="false" outlineLevel="0" collapsed="false">
      <c r="A13" s="17" t="n">
        <f aca="false">+A12+1</f>
        <v>6</v>
      </c>
      <c r="B13" s="12" t="s">
        <v>17</v>
      </c>
      <c r="C13" s="12" t="s">
        <v>17</v>
      </c>
      <c r="D13" s="12" t="s">
        <v>17</v>
      </c>
      <c r="E13" s="12" t="s">
        <v>17</v>
      </c>
      <c r="F13" s="12" t="s">
        <v>17</v>
      </c>
      <c r="G13" s="12" t="s">
        <v>17</v>
      </c>
      <c r="H13" s="15"/>
      <c r="I13" s="15"/>
      <c r="J13" s="15"/>
      <c r="K13" s="15"/>
      <c r="L13" s="16"/>
      <c r="M13" s="16"/>
    </row>
    <row r="14" s="3" customFormat="true" ht="12.75" hidden="false" customHeight="false" outlineLevel="0" collapsed="false">
      <c r="A14" s="17" t="n">
        <f aca="false">+A13+1</f>
        <v>7</v>
      </c>
      <c r="B14" s="12" t="s">
        <v>17</v>
      </c>
      <c r="C14" s="12" t="s">
        <v>17</v>
      </c>
      <c r="D14" s="12" t="s">
        <v>18</v>
      </c>
      <c r="E14" s="12" t="s">
        <v>17</v>
      </c>
      <c r="F14" s="12" t="s">
        <v>18</v>
      </c>
      <c r="G14" s="12" t="s">
        <v>17</v>
      </c>
      <c r="H14" s="15"/>
      <c r="I14" s="15"/>
      <c r="J14" s="15"/>
      <c r="K14" s="15"/>
      <c r="L14" s="16"/>
      <c r="M14" s="16"/>
    </row>
    <row r="15" s="3" customFormat="true" ht="12.75" hidden="false" customHeight="false" outlineLevel="0" collapsed="false">
      <c r="A15" s="17" t="n">
        <f aca="false">+A14+1</f>
        <v>8</v>
      </c>
      <c r="B15" s="12" t="s">
        <v>17</v>
      </c>
      <c r="C15" s="12" t="s">
        <v>18</v>
      </c>
      <c r="D15" s="12" t="s">
        <v>17</v>
      </c>
      <c r="E15" s="12" t="s">
        <v>17</v>
      </c>
      <c r="F15" s="12" t="s">
        <v>17</v>
      </c>
      <c r="G15" s="12" t="s">
        <v>18</v>
      </c>
      <c r="H15" s="15"/>
      <c r="I15" s="15"/>
      <c r="J15" s="15"/>
      <c r="K15" s="15"/>
      <c r="L15" s="16"/>
      <c r="M15" s="16"/>
    </row>
    <row r="16" s="3" customFormat="true" ht="12.75" hidden="false" customHeight="false" outlineLevel="0" collapsed="false">
      <c r="A16" s="17" t="n">
        <f aca="false">+A15+1</f>
        <v>9</v>
      </c>
      <c r="B16" s="12" t="s">
        <v>17</v>
      </c>
      <c r="C16" s="12" t="s">
        <v>17</v>
      </c>
      <c r="D16" s="12" t="s">
        <v>17</v>
      </c>
      <c r="E16" s="12" t="s">
        <v>17</v>
      </c>
      <c r="F16" s="12" t="s">
        <v>17</v>
      </c>
      <c r="G16" s="12" t="s">
        <v>17</v>
      </c>
      <c r="H16" s="15"/>
      <c r="I16" s="15"/>
      <c r="J16" s="15"/>
      <c r="K16" s="15"/>
      <c r="L16" s="16"/>
      <c r="M16" s="16"/>
    </row>
    <row r="17" customFormat="false" ht="12.75" hidden="false" customHeight="false" outlineLevel="0" collapsed="false">
      <c r="A17" s="17" t="n">
        <f aca="false">+A16+1</f>
        <v>10</v>
      </c>
      <c r="B17" s="12" t="s">
        <v>17</v>
      </c>
      <c r="C17" s="12" t="s">
        <v>17</v>
      </c>
      <c r="D17" s="12" t="s">
        <v>17</v>
      </c>
      <c r="E17" s="12" t="s">
        <v>17</v>
      </c>
      <c r="F17" s="12" t="s">
        <v>17</v>
      </c>
      <c r="G17" s="12" t="s">
        <v>17</v>
      </c>
      <c r="H17" s="15"/>
      <c r="I17" s="15"/>
      <c r="J17" s="15"/>
      <c r="K17" s="15"/>
      <c r="L17" s="16"/>
      <c r="M17" s="16"/>
    </row>
    <row r="18" customFormat="false" ht="12.75" hidden="false" customHeight="false" outlineLevel="0" collapsed="false">
      <c r="A18" s="17" t="n">
        <f aca="false">+A17+1</f>
        <v>11</v>
      </c>
      <c r="B18" s="12" t="s">
        <v>17</v>
      </c>
      <c r="C18" s="12" t="s">
        <v>17</v>
      </c>
      <c r="D18" s="12" t="s">
        <v>18</v>
      </c>
      <c r="E18" s="12" t="s">
        <v>17</v>
      </c>
      <c r="F18" s="12" t="s">
        <v>17</v>
      </c>
      <c r="G18" s="12" t="s">
        <v>17</v>
      </c>
      <c r="H18" s="15"/>
      <c r="I18" s="15"/>
      <c r="J18" s="15"/>
      <c r="K18" s="15"/>
      <c r="L18" s="16"/>
      <c r="M18" s="16"/>
    </row>
    <row r="19" customFormat="false" ht="12.75" hidden="false" customHeight="false" outlineLevel="0" collapsed="false">
      <c r="A19" s="17" t="n">
        <f aca="false">+A18+1</f>
        <v>12</v>
      </c>
      <c r="B19" s="12" t="s">
        <v>17</v>
      </c>
      <c r="C19" s="12" t="s">
        <v>17</v>
      </c>
      <c r="D19" s="12"/>
      <c r="E19" s="12"/>
      <c r="F19" s="12"/>
      <c r="G19" s="12"/>
      <c r="H19" s="15"/>
      <c r="I19" s="15"/>
      <c r="J19" s="15"/>
      <c r="K19" s="15"/>
      <c r="L19" s="16"/>
      <c r="M19" s="16"/>
    </row>
    <row r="20" customFormat="false" ht="12.75" hidden="false" customHeight="false" outlineLevel="0" collapsed="false">
      <c r="A20" s="17" t="n">
        <f aca="false">+A19+1</f>
        <v>13</v>
      </c>
      <c r="B20" s="12"/>
      <c r="C20" s="12"/>
      <c r="D20" s="12"/>
      <c r="E20" s="12"/>
      <c r="F20" s="12"/>
      <c r="G20" s="12"/>
      <c r="H20" s="15"/>
      <c r="I20" s="15"/>
      <c r="J20" s="15"/>
      <c r="K20" s="15"/>
      <c r="L20" s="16"/>
      <c r="M20" s="16"/>
    </row>
    <row r="21" customFormat="false" ht="12.75" hidden="false" customHeight="false" outlineLevel="0" collapsed="false">
      <c r="A21" s="17" t="n">
        <f aca="false">+A20+1</f>
        <v>14</v>
      </c>
      <c r="B21" s="12"/>
      <c r="C21" s="12"/>
      <c r="D21" s="12"/>
      <c r="E21" s="12"/>
      <c r="F21" s="12"/>
      <c r="G21" s="12"/>
      <c r="H21" s="15"/>
      <c r="I21" s="15"/>
      <c r="J21" s="15"/>
      <c r="K21" s="15"/>
      <c r="L21" s="16"/>
      <c r="M21" s="16"/>
    </row>
    <row r="22" customFormat="false" ht="12.75" hidden="false" customHeight="false" outlineLevel="0" collapsed="false">
      <c r="A22" s="17" t="n">
        <f aca="false">+A21+1</f>
        <v>15</v>
      </c>
      <c r="B22" s="12"/>
      <c r="C22" s="12"/>
      <c r="D22" s="12"/>
      <c r="E22" s="12"/>
      <c r="F22" s="12"/>
      <c r="G22" s="12"/>
      <c r="H22" s="15"/>
      <c r="I22" s="15"/>
      <c r="J22" s="15"/>
      <c r="K22" s="15"/>
      <c r="L22" s="16"/>
      <c r="M22" s="16"/>
    </row>
    <row r="23" customFormat="false" ht="12.75" hidden="false" customHeight="false" outlineLevel="0" collapsed="false">
      <c r="A23" s="17" t="n">
        <f aca="false">+A22+1</f>
        <v>16</v>
      </c>
      <c r="B23" s="12"/>
      <c r="C23" s="12"/>
      <c r="D23" s="12"/>
      <c r="E23" s="12"/>
      <c r="F23" s="12"/>
      <c r="G23" s="12"/>
      <c r="H23" s="15"/>
      <c r="I23" s="15"/>
      <c r="J23" s="15"/>
      <c r="K23" s="15"/>
      <c r="L23" s="16"/>
      <c r="M23" s="16"/>
    </row>
    <row r="24" customFormat="false" ht="12.75" hidden="false" customHeight="false" outlineLevel="0" collapsed="false">
      <c r="A24" s="17" t="n">
        <f aca="false">+A23+1</f>
        <v>17</v>
      </c>
      <c r="B24" s="12"/>
      <c r="C24" s="12"/>
      <c r="D24" s="12"/>
      <c r="E24" s="12"/>
      <c r="F24" s="12"/>
      <c r="G24" s="12"/>
      <c r="H24" s="15"/>
      <c r="I24" s="15"/>
      <c r="J24" s="15"/>
      <c r="K24" s="15"/>
      <c r="L24" s="16"/>
      <c r="M24" s="16"/>
    </row>
    <row r="25" customFormat="false" ht="12.75" hidden="false" customHeight="false" outlineLevel="0" collapsed="false">
      <c r="A25" s="17" t="n">
        <f aca="false">+A24+1</f>
        <v>18</v>
      </c>
      <c r="B25" s="12"/>
      <c r="C25" s="12"/>
      <c r="D25" s="12"/>
      <c r="E25" s="12"/>
      <c r="F25" s="12"/>
      <c r="G25" s="12"/>
      <c r="H25" s="15"/>
      <c r="I25" s="15"/>
      <c r="J25" s="15"/>
      <c r="K25" s="15"/>
      <c r="L25" s="16"/>
      <c r="M25" s="16"/>
    </row>
    <row r="26" customFormat="false" ht="12.75" hidden="false" customHeight="false" outlineLevel="0" collapsed="false">
      <c r="A26" s="17" t="n">
        <f aca="false">+A25+1</f>
        <v>19</v>
      </c>
      <c r="B26" s="12"/>
      <c r="C26" s="12"/>
      <c r="D26" s="12"/>
      <c r="E26" s="12"/>
      <c r="F26" s="12"/>
      <c r="G26" s="12"/>
      <c r="H26" s="15"/>
      <c r="I26" s="15"/>
      <c r="J26" s="15"/>
      <c r="K26" s="15"/>
      <c r="L26" s="16"/>
      <c r="M26" s="16"/>
    </row>
    <row r="27" customFormat="false" ht="12.75" hidden="false" customHeight="false" outlineLevel="0" collapsed="false">
      <c r="A27" s="17" t="n">
        <f aca="false">+A26+1</f>
        <v>20</v>
      </c>
      <c r="B27" s="12"/>
      <c r="C27" s="12"/>
      <c r="D27" s="12"/>
      <c r="E27" s="12"/>
      <c r="F27" s="12"/>
      <c r="G27" s="12"/>
      <c r="H27" s="15"/>
      <c r="I27" s="15"/>
      <c r="J27" s="15"/>
      <c r="K27" s="15"/>
      <c r="L27" s="16"/>
      <c r="M27" s="16"/>
    </row>
    <row r="28" customFormat="false" ht="12.75" hidden="false" customHeight="false" outlineLevel="0" collapsed="false">
      <c r="A28" s="17" t="n">
        <f aca="false">+A27+1</f>
        <v>21</v>
      </c>
      <c r="B28" s="12"/>
      <c r="C28" s="12"/>
      <c r="D28" s="12"/>
      <c r="E28" s="12"/>
      <c r="F28" s="12"/>
      <c r="G28" s="12"/>
      <c r="H28" s="15"/>
      <c r="I28" s="15"/>
      <c r="J28" s="15"/>
      <c r="K28" s="15"/>
      <c r="L28" s="16"/>
      <c r="M28" s="16"/>
    </row>
    <row r="29" customFormat="false" ht="12.75" hidden="false" customHeight="false" outlineLevel="0" collapsed="false">
      <c r="A29" s="17" t="n">
        <f aca="false">+A28+1</f>
        <v>22</v>
      </c>
      <c r="B29" s="12"/>
      <c r="C29" s="12"/>
      <c r="D29" s="12"/>
      <c r="E29" s="12"/>
      <c r="F29" s="12"/>
      <c r="G29" s="12"/>
      <c r="H29" s="15"/>
      <c r="I29" s="15"/>
      <c r="J29" s="15"/>
      <c r="K29" s="15"/>
      <c r="L29" s="16"/>
      <c r="M29" s="16"/>
    </row>
    <row r="30" customFormat="false" ht="12.75" hidden="false" customHeight="false" outlineLevel="0" collapsed="false">
      <c r="A30" s="17" t="n">
        <f aca="false">+A29+1</f>
        <v>23</v>
      </c>
      <c r="B30" s="12"/>
      <c r="C30" s="12"/>
      <c r="D30" s="12"/>
      <c r="E30" s="12"/>
      <c r="F30" s="12"/>
      <c r="G30" s="12"/>
      <c r="H30" s="15"/>
      <c r="I30" s="15"/>
      <c r="J30" s="15"/>
      <c r="K30" s="15"/>
      <c r="L30" s="16"/>
      <c r="M30" s="16"/>
    </row>
    <row r="31" customFormat="false" ht="12.75" hidden="false" customHeight="false" outlineLevel="0" collapsed="false">
      <c r="A31" s="17" t="n">
        <f aca="false">+A30+1</f>
        <v>24</v>
      </c>
      <c r="B31" s="12"/>
      <c r="C31" s="12"/>
      <c r="D31" s="12"/>
      <c r="E31" s="12"/>
      <c r="F31" s="12"/>
      <c r="G31" s="12"/>
      <c r="H31" s="15"/>
      <c r="I31" s="15"/>
      <c r="J31" s="15"/>
      <c r="K31" s="15"/>
      <c r="L31" s="16"/>
      <c r="M31" s="16"/>
    </row>
    <row r="32" customFormat="false" ht="12.75" hidden="false" customHeight="false" outlineLevel="0" collapsed="false">
      <c r="A32" s="17" t="n">
        <f aca="false">+A31+1</f>
        <v>25</v>
      </c>
      <c r="B32" s="12"/>
      <c r="C32" s="12"/>
      <c r="D32" s="12"/>
      <c r="E32" s="12"/>
      <c r="F32" s="12"/>
      <c r="G32" s="12"/>
      <c r="H32" s="15"/>
      <c r="I32" s="15"/>
      <c r="J32" s="15"/>
      <c r="K32" s="15"/>
      <c r="L32" s="16"/>
      <c r="M32" s="16"/>
    </row>
    <row r="33" customFormat="false" ht="12.75" hidden="false" customHeight="false" outlineLevel="0" collapsed="false">
      <c r="A33" s="17" t="n">
        <f aca="false">+A32+1</f>
        <v>26</v>
      </c>
      <c r="B33" s="12"/>
      <c r="C33" s="12"/>
      <c r="D33" s="12"/>
      <c r="E33" s="12"/>
      <c r="F33" s="12"/>
      <c r="G33" s="12"/>
      <c r="H33" s="15"/>
      <c r="I33" s="15"/>
      <c r="J33" s="15"/>
      <c r="K33" s="15"/>
      <c r="L33" s="16"/>
      <c r="M33" s="16"/>
    </row>
    <row r="34" customFormat="false" ht="12.75" hidden="false" customHeight="false" outlineLevel="0" collapsed="false">
      <c r="A34" s="17" t="n">
        <f aca="false">+A33+1</f>
        <v>27</v>
      </c>
      <c r="B34" s="12"/>
      <c r="C34" s="12"/>
      <c r="D34" s="12"/>
      <c r="E34" s="12"/>
      <c r="F34" s="12"/>
      <c r="G34" s="12"/>
      <c r="H34" s="15"/>
      <c r="I34" s="15"/>
      <c r="J34" s="15"/>
      <c r="K34" s="15"/>
      <c r="L34" s="16"/>
      <c r="M34" s="16"/>
    </row>
    <row r="35" customFormat="false" ht="12.75" hidden="false" customHeight="false" outlineLevel="0" collapsed="false">
      <c r="A35" s="17" t="n">
        <f aca="false">+A34+1</f>
        <v>28</v>
      </c>
      <c r="B35" s="12"/>
      <c r="C35" s="12"/>
      <c r="D35" s="12"/>
      <c r="E35" s="12"/>
      <c r="F35" s="12"/>
      <c r="G35" s="12"/>
      <c r="H35" s="15"/>
      <c r="I35" s="15"/>
      <c r="J35" s="15"/>
      <c r="K35" s="15"/>
      <c r="L35" s="16"/>
      <c r="M35" s="16"/>
    </row>
    <row r="36" customFormat="false" ht="12.75" hidden="false" customHeight="false" outlineLevel="0" collapsed="false">
      <c r="A36" s="17" t="n">
        <f aca="false">+A35+1</f>
        <v>29</v>
      </c>
      <c r="B36" s="12"/>
      <c r="C36" s="12"/>
      <c r="D36" s="12"/>
      <c r="E36" s="12"/>
      <c r="F36" s="12"/>
      <c r="G36" s="12"/>
      <c r="H36" s="15"/>
      <c r="I36" s="15"/>
      <c r="J36" s="15"/>
      <c r="K36" s="15"/>
      <c r="L36" s="16"/>
      <c r="M36" s="16"/>
    </row>
    <row r="37" customFormat="false" ht="13.5" hidden="false" customHeight="false" outlineLevel="0" collapsed="false">
      <c r="A37" s="18" t="n">
        <v>30</v>
      </c>
      <c r="B37" s="12"/>
      <c r="C37" s="12"/>
      <c r="D37" s="12"/>
      <c r="E37" s="12"/>
      <c r="F37" s="12"/>
      <c r="G37" s="12"/>
      <c r="H37" s="15"/>
      <c r="I37" s="15"/>
      <c r="J37" s="15"/>
      <c r="K37" s="15"/>
      <c r="L37" s="16"/>
      <c r="M37" s="16"/>
    </row>
    <row r="39" customFormat="false" ht="12.75" hidden="false" customHeight="false" outlineLevel="0" collapsed="false">
      <c r="B39" s="9" t="s">
        <v>19</v>
      </c>
      <c r="C39" s="9"/>
      <c r="D39" s="19"/>
      <c r="F39" s="9" t="s">
        <v>20</v>
      </c>
      <c r="G39" s="9"/>
      <c r="H39" s="19"/>
      <c r="J39" s="9" t="s">
        <v>21</v>
      </c>
      <c r="K39" s="9"/>
      <c r="L39" s="19"/>
    </row>
    <row r="40" customFormat="false" ht="12.75" hidden="false" customHeight="false" outlineLevel="0" collapsed="false">
      <c r="B40" s="9"/>
      <c r="C40" s="9"/>
      <c r="D40" s="19"/>
      <c r="F40" s="9"/>
      <c r="G40" s="9"/>
      <c r="H40" s="19"/>
      <c r="J40" s="9"/>
      <c r="K40" s="9"/>
      <c r="L40" s="19"/>
    </row>
    <row r="41" customFormat="false" ht="12.75" hidden="false" customHeight="false" outlineLevel="0" collapsed="false">
      <c r="B41" s="9" t="s">
        <v>22</v>
      </c>
      <c r="C41" s="9"/>
      <c r="D41" s="19"/>
      <c r="F41" s="9" t="s">
        <v>23</v>
      </c>
      <c r="G41" s="9"/>
      <c r="H41" s="19"/>
    </row>
    <row r="42" customFormat="false" ht="12.75" hidden="false" customHeight="false" outlineLevel="0" collapsed="false">
      <c r="B42" s="9"/>
      <c r="C42" s="9"/>
      <c r="D42" s="19"/>
      <c r="F42" s="9"/>
      <c r="G42" s="9"/>
      <c r="H42" s="19"/>
    </row>
    <row r="43" customFormat="false" ht="12.75" hidden="false" customHeight="false" outlineLevel="0" collapsed="false">
      <c r="B43" s="9" t="s">
        <v>24</v>
      </c>
      <c r="C43" s="9"/>
      <c r="D43" s="19"/>
      <c r="F43" s="9" t="s">
        <v>25</v>
      </c>
      <c r="G43" s="9"/>
      <c r="H43" s="19"/>
    </row>
    <row r="44" customFormat="false" ht="12.75" hidden="false" customHeight="false" outlineLevel="0" collapsed="false">
      <c r="B44" s="9"/>
      <c r="C44" s="9"/>
      <c r="D44" s="19"/>
      <c r="F44" s="9"/>
      <c r="G44" s="9"/>
      <c r="H44" s="19"/>
    </row>
  </sheetData>
  <sheetProtection sheet="true" password="cdbe" objects="true" scenarios="true"/>
  <mergeCells count="30">
    <mergeCell ref="A1:L2"/>
    <mergeCell ref="A3:L3"/>
    <mergeCell ref="A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39:C40"/>
    <mergeCell ref="D39:D40"/>
    <mergeCell ref="F39:G40"/>
    <mergeCell ref="H39:H40"/>
    <mergeCell ref="J39:K40"/>
    <mergeCell ref="L39:L40"/>
    <mergeCell ref="B41:C42"/>
    <mergeCell ref="D41:D42"/>
    <mergeCell ref="F41:G42"/>
    <mergeCell ref="H41:H42"/>
    <mergeCell ref="B43:C44"/>
    <mergeCell ref="D43:D44"/>
    <mergeCell ref="F43:G44"/>
    <mergeCell ref="H43:H44"/>
  </mergeCells>
  <hyperlinks>
    <hyperlink ref="A1" location="PERSONALE!C7" display="ELENCO PERSONALE DOCENTE ESTERNO"/>
  </hyperlinks>
  <printOptions headings="false" gridLines="false" gridLinesSet="true" horizontalCentered="true" verticalCentered="false"/>
  <pageMargins left="0.275694444444444" right="0.236111111111111" top="0.433333333333333" bottom="0.4722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14.99"/>
    <col collapsed="false" customWidth="true" hidden="false" outlineLevel="0" max="4" min="4" style="0" width="13.7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9" min="8" style="0" width="14.14"/>
    <col collapsed="false" customWidth="true" hidden="false" outlineLevel="0" max="10" min="10" style="0" width="15.7"/>
    <col collapsed="false" customWidth="true" hidden="false" outlineLevel="0" max="11" min="11" style="0" width="13.7"/>
  </cols>
  <sheetData>
    <row r="1" s="3" customFormat="true" ht="12.75" hidden="false" customHeight="true" outlineLevel="0" collapsed="false">
      <c r="A1" s="6" t="s">
        <v>26</v>
      </c>
      <c r="B1" s="6"/>
      <c r="C1" s="6"/>
      <c r="D1" s="6"/>
      <c r="E1" s="6"/>
      <c r="F1" s="6"/>
      <c r="G1" s="6"/>
      <c r="H1" s="6"/>
      <c r="I1" s="6"/>
      <c r="J1" s="6"/>
      <c r="K1" s="6"/>
      <c r="L1" s="20"/>
    </row>
    <row r="2" s="3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20"/>
    </row>
    <row r="3" s="3" customFormat="true" ht="4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3" customFormat="true" ht="22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3" customFormat="true" ht="4.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3" customFormat="true" ht="12.75" hidden="false" customHeight="true" outlineLevel="0" collapsed="false">
      <c r="A6" s="21" t="s">
        <v>4</v>
      </c>
      <c r="B6" s="22" t="s">
        <v>5</v>
      </c>
      <c r="C6" s="22" t="s">
        <v>6</v>
      </c>
      <c r="D6" s="22" t="s">
        <v>7</v>
      </c>
      <c r="E6" s="22" t="s">
        <v>8</v>
      </c>
      <c r="F6" s="22" t="s">
        <v>9</v>
      </c>
      <c r="G6" s="23" t="s">
        <v>10</v>
      </c>
      <c r="H6" s="23" t="s">
        <v>11</v>
      </c>
      <c r="I6" s="23" t="s">
        <v>13</v>
      </c>
      <c r="J6" s="23" t="s">
        <v>12</v>
      </c>
      <c r="K6" s="23" t="s">
        <v>14</v>
      </c>
      <c r="L6" s="24" t="s">
        <v>16</v>
      </c>
    </row>
    <row r="7" s="3" customFormat="true" ht="36.75" hidden="false" customHeight="true" outlineLevel="0" collapsed="false">
      <c r="A7" s="21"/>
      <c r="B7" s="22"/>
      <c r="C7" s="22"/>
      <c r="D7" s="22"/>
      <c r="E7" s="22"/>
      <c r="F7" s="22"/>
      <c r="G7" s="23"/>
      <c r="H7" s="23"/>
      <c r="I7" s="23"/>
      <c r="J7" s="23"/>
      <c r="K7" s="23"/>
      <c r="L7" s="24"/>
    </row>
    <row r="8" s="3" customFormat="true" ht="12.75" hidden="false" customHeight="false" outlineLevel="0" collapsed="false">
      <c r="A8" s="11" t="n">
        <v>1</v>
      </c>
      <c r="B8" s="12"/>
      <c r="C8" s="12"/>
      <c r="D8" s="13"/>
      <c r="E8" s="12"/>
      <c r="F8" s="12"/>
      <c r="G8" s="12"/>
      <c r="H8" s="14"/>
      <c r="I8" s="14"/>
      <c r="J8" s="14"/>
      <c r="K8" s="15"/>
      <c r="L8" s="16"/>
    </row>
    <row r="9" s="3" customFormat="true" ht="12.75" hidden="false" customHeight="false" outlineLevel="0" collapsed="false">
      <c r="A9" s="17" t="n">
        <f aca="false">+A8+1</f>
        <v>2</v>
      </c>
      <c r="B9" s="12" t="s">
        <v>17</v>
      </c>
      <c r="C9" s="12" t="s">
        <v>17</v>
      </c>
      <c r="D9" s="12" t="s">
        <v>17</v>
      </c>
      <c r="E9" s="12" t="s">
        <v>17</v>
      </c>
      <c r="F9" s="12" t="s">
        <v>17</v>
      </c>
      <c r="G9" s="12" t="s">
        <v>17</v>
      </c>
      <c r="H9" s="15"/>
      <c r="I9" s="15"/>
      <c r="J9" s="15"/>
      <c r="K9" s="15"/>
      <c r="L9" s="16"/>
    </row>
    <row r="10" s="3" customFormat="true" ht="12.75" hidden="false" customHeight="false" outlineLevel="0" collapsed="false">
      <c r="A10" s="17" t="n">
        <f aca="false">+A9+1</f>
        <v>3</v>
      </c>
      <c r="B10" s="12" t="s">
        <v>17</v>
      </c>
      <c r="C10" s="12" t="s">
        <v>17</v>
      </c>
      <c r="D10" s="12" t="s">
        <v>17</v>
      </c>
      <c r="E10" s="12" t="s">
        <v>17</v>
      </c>
      <c r="F10" s="12" t="s">
        <v>18</v>
      </c>
      <c r="G10" s="12" t="s">
        <v>17</v>
      </c>
      <c r="H10" s="15"/>
      <c r="I10" s="15"/>
      <c r="J10" s="15"/>
      <c r="K10" s="15"/>
      <c r="L10" s="16"/>
    </row>
    <row r="11" s="3" customFormat="true" ht="12.75" hidden="false" customHeight="false" outlineLevel="0" collapsed="false">
      <c r="A11" s="17" t="n">
        <f aca="false">+A10+1</f>
        <v>4</v>
      </c>
      <c r="B11" s="12" t="s">
        <v>17</v>
      </c>
      <c r="C11" s="12" t="s">
        <v>18</v>
      </c>
      <c r="D11" s="12" t="s">
        <v>17</v>
      </c>
      <c r="E11" s="12" t="s">
        <v>17</v>
      </c>
      <c r="F11" s="12" t="s">
        <v>17</v>
      </c>
      <c r="G11" s="12" t="s">
        <v>17</v>
      </c>
      <c r="H11" s="15"/>
      <c r="I11" s="15"/>
      <c r="J11" s="15"/>
      <c r="K11" s="15"/>
      <c r="L11" s="16"/>
    </row>
    <row r="12" customFormat="false" ht="12.75" hidden="false" customHeight="false" outlineLevel="0" collapsed="false">
      <c r="A12" s="17" t="n">
        <f aca="false">+A11+1</f>
        <v>5</v>
      </c>
      <c r="B12" s="12" t="s">
        <v>17</v>
      </c>
      <c r="C12" s="12" t="s">
        <v>17</v>
      </c>
      <c r="D12" s="12" t="s">
        <v>18</v>
      </c>
      <c r="E12" s="12" t="s">
        <v>17</v>
      </c>
      <c r="F12" s="12" t="s">
        <v>17</v>
      </c>
      <c r="G12" s="12" t="s">
        <v>18</v>
      </c>
      <c r="H12" s="15"/>
      <c r="I12" s="15"/>
      <c r="J12" s="15"/>
      <c r="K12" s="15"/>
      <c r="L12" s="16"/>
      <c r="M12" s="3"/>
    </row>
    <row r="13" customFormat="false" ht="12.75" hidden="false" customHeight="false" outlineLevel="0" collapsed="false">
      <c r="A13" s="17" t="n">
        <f aca="false">+A12+1</f>
        <v>6</v>
      </c>
      <c r="B13" s="12" t="s">
        <v>17</v>
      </c>
      <c r="C13" s="12" t="s">
        <v>17</v>
      </c>
      <c r="D13" s="12" t="s">
        <v>17</v>
      </c>
      <c r="E13" s="12" t="s">
        <v>17</v>
      </c>
      <c r="F13" s="12" t="s">
        <v>17</v>
      </c>
      <c r="G13" s="12" t="s">
        <v>17</v>
      </c>
      <c r="H13" s="15"/>
      <c r="I13" s="15"/>
      <c r="J13" s="15"/>
      <c r="K13" s="15"/>
      <c r="L13" s="16"/>
      <c r="M13" s="3"/>
    </row>
    <row r="14" customFormat="false" ht="12.75" hidden="false" customHeight="false" outlineLevel="0" collapsed="false">
      <c r="A14" s="17" t="n">
        <f aca="false">+A13+1</f>
        <v>7</v>
      </c>
      <c r="B14" s="12" t="s">
        <v>17</v>
      </c>
      <c r="C14" s="12" t="s">
        <v>17</v>
      </c>
      <c r="D14" s="12" t="s">
        <v>18</v>
      </c>
      <c r="E14" s="12" t="s">
        <v>17</v>
      </c>
      <c r="F14" s="12" t="s">
        <v>18</v>
      </c>
      <c r="G14" s="12" t="s">
        <v>17</v>
      </c>
      <c r="H14" s="15"/>
      <c r="I14" s="15"/>
      <c r="J14" s="15"/>
      <c r="K14" s="15"/>
      <c r="L14" s="16"/>
      <c r="M14" s="3"/>
    </row>
    <row r="15" customFormat="false" ht="12.75" hidden="false" customHeight="false" outlineLevel="0" collapsed="false">
      <c r="A15" s="17" t="n">
        <f aca="false">+A14+1</f>
        <v>8</v>
      </c>
      <c r="B15" s="12" t="s">
        <v>17</v>
      </c>
      <c r="C15" s="12" t="s">
        <v>18</v>
      </c>
      <c r="D15" s="12" t="s">
        <v>17</v>
      </c>
      <c r="E15" s="12" t="s">
        <v>17</v>
      </c>
      <c r="F15" s="12" t="s">
        <v>17</v>
      </c>
      <c r="G15" s="12" t="s">
        <v>18</v>
      </c>
      <c r="H15" s="15"/>
      <c r="I15" s="15"/>
      <c r="J15" s="15"/>
      <c r="K15" s="15"/>
      <c r="L15" s="16"/>
      <c r="M15" s="3"/>
    </row>
    <row r="16" customFormat="false" ht="12.75" hidden="false" customHeight="false" outlineLevel="0" collapsed="false">
      <c r="A16" s="17" t="n">
        <f aca="false">+A15+1</f>
        <v>9</v>
      </c>
      <c r="B16" s="12" t="s">
        <v>17</v>
      </c>
      <c r="C16" s="12" t="s">
        <v>17</v>
      </c>
      <c r="D16" s="12" t="s">
        <v>17</v>
      </c>
      <c r="E16" s="12" t="s">
        <v>17</v>
      </c>
      <c r="F16" s="12" t="s">
        <v>17</v>
      </c>
      <c r="G16" s="12" t="s">
        <v>17</v>
      </c>
      <c r="H16" s="15"/>
      <c r="I16" s="15"/>
      <c r="J16" s="15"/>
      <c r="K16" s="15"/>
      <c r="L16" s="16"/>
      <c r="M16" s="3"/>
    </row>
    <row r="17" customFormat="false" ht="12.75" hidden="false" customHeight="false" outlineLevel="0" collapsed="false">
      <c r="A17" s="17" t="n">
        <f aca="false">+A16+1</f>
        <v>10</v>
      </c>
      <c r="B17" s="12" t="s">
        <v>17</v>
      </c>
      <c r="C17" s="12" t="s">
        <v>17</v>
      </c>
      <c r="D17" s="12" t="s">
        <v>17</v>
      </c>
      <c r="E17" s="12" t="s">
        <v>17</v>
      </c>
      <c r="F17" s="12" t="s">
        <v>17</v>
      </c>
      <c r="G17" s="12" t="s">
        <v>17</v>
      </c>
      <c r="H17" s="15"/>
      <c r="I17" s="15"/>
      <c r="J17" s="15"/>
      <c r="K17" s="15"/>
      <c r="L17" s="16"/>
    </row>
    <row r="18" customFormat="false" ht="12.75" hidden="false" customHeight="false" outlineLevel="0" collapsed="false">
      <c r="A18" s="17" t="n">
        <f aca="false">+A17+1</f>
        <v>11</v>
      </c>
      <c r="B18" s="12" t="s">
        <v>17</v>
      </c>
      <c r="C18" s="12" t="s">
        <v>17</v>
      </c>
      <c r="D18" s="12" t="s">
        <v>18</v>
      </c>
      <c r="E18" s="12" t="s">
        <v>17</v>
      </c>
      <c r="F18" s="12" t="s">
        <v>17</v>
      </c>
      <c r="G18" s="12" t="s">
        <v>17</v>
      </c>
      <c r="H18" s="15"/>
      <c r="I18" s="15"/>
      <c r="J18" s="15"/>
      <c r="K18" s="15"/>
      <c r="L18" s="16"/>
    </row>
    <row r="19" customFormat="false" ht="12.75" hidden="false" customHeight="false" outlineLevel="0" collapsed="false">
      <c r="A19" s="17" t="n">
        <f aca="false">+A18+1</f>
        <v>12</v>
      </c>
      <c r="B19" s="12" t="s">
        <v>17</v>
      </c>
      <c r="C19" s="12" t="s">
        <v>17</v>
      </c>
      <c r="D19" s="12"/>
      <c r="E19" s="12"/>
      <c r="F19" s="12"/>
      <c r="G19" s="12"/>
      <c r="H19" s="15"/>
      <c r="I19" s="15"/>
      <c r="J19" s="15"/>
      <c r="K19" s="15"/>
      <c r="L19" s="16"/>
    </row>
    <row r="20" customFormat="false" ht="12.75" hidden="false" customHeight="false" outlineLevel="0" collapsed="false">
      <c r="A20" s="17" t="n">
        <f aca="false">+A19+1</f>
        <v>13</v>
      </c>
      <c r="B20" s="12"/>
      <c r="C20" s="12"/>
      <c r="D20" s="12"/>
      <c r="E20" s="12"/>
      <c r="F20" s="12"/>
      <c r="G20" s="12"/>
      <c r="H20" s="15"/>
      <c r="I20" s="15"/>
      <c r="J20" s="15"/>
      <c r="K20" s="15"/>
      <c r="L20" s="16"/>
    </row>
    <row r="21" customFormat="false" ht="12.75" hidden="false" customHeight="false" outlineLevel="0" collapsed="false">
      <c r="A21" s="17" t="n">
        <f aca="false">+A20+1</f>
        <v>14</v>
      </c>
      <c r="B21" s="12"/>
      <c r="C21" s="12"/>
      <c r="D21" s="12"/>
      <c r="E21" s="12"/>
      <c r="F21" s="12"/>
      <c r="G21" s="12"/>
      <c r="H21" s="15"/>
      <c r="I21" s="15"/>
      <c r="J21" s="15"/>
      <c r="K21" s="15"/>
      <c r="L21" s="16"/>
    </row>
    <row r="22" customFormat="false" ht="12.75" hidden="false" customHeight="false" outlineLevel="0" collapsed="false">
      <c r="A22" s="17" t="n">
        <f aca="false">+A21+1</f>
        <v>15</v>
      </c>
      <c r="B22" s="12"/>
      <c r="C22" s="12"/>
      <c r="D22" s="12"/>
      <c r="E22" s="12"/>
      <c r="F22" s="12"/>
      <c r="G22" s="12"/>
      <c r="H22" s="15"/>
      <c r="I22" s="15"/>
      <c r="J22" s="15"/>
      <c r="K22" s="15"/>
      <c r="L22" s="16"/>
    </row>
    <row r="23" customFormat="false" ht="12.75" hidden="false" customHeight="false" outlineLevel="0" collapsed="false">
      <c r="A23" s="17" t="n">
        <f aca="false">+A22+1</f>
        <v>16</v>
      </c>
      <c r="B23" s="12"/>
      <c r="C23" s="12"/>
      <c r="D23" s="12"/>
      <c r="E23" s="12"/>
      <c r="F23" s="12"/>
      <c r="G23" s="12"/>
      <c r="H23" s="15"/>
      <c r="I23" s="15"/>
      <c r="J23" s="15"/>
      <c r="K23" s="15"/>
      <c r="L23" s="16"/>
    </row>
    <row r="24" customFormat="false" ht="12.75" hidden="false" customHeight="false" outlineLevel="0" collapsed="false">
      <c r="A24" s="17" t="n">
        <f aca="false">+A23+1</f>
        <v>17</v>
      </c>
      <c r="B24" s="12"/>
      <c r="C24" s="12"/>
      <c r="D24" s="12"/>
      <c r="E24" s="12"/>
      <c r="F24" s="12"/>
      <c r="G24" s="12"/>
      <c r="H24" s="15"/>
      <c r="I24" s="15"/>
      <c r="J24" s="15"/>
      <c r="K24" s="15"/>
      <c r="L24" s="16"/>
    </row>
    <row r="25" customFormat="false" ht="12.75" hidden="false" customHeight="false" outlineLevel="0" collapsed="false">
      <c r="A25" s="17" t="n">
        <f aca="false">+A24+1</f>
        <v>18</v>
      </c>
      <c r="B25" s="12"/>
      <c r="C25" s="12"/>
      <c r="D25" s="12"/>
      <c r="E25" s="12"/>
      <c r="F25" s="12"/>
      <c r="G25" s="12"/>
      <c r="H25" s="15"/>
      <c r="I25" s="15"/>
      <c r="J25" s="15"/>
      <c r="K25" s="15"/>
      <c r="L25" s="16"/>
    </row>
    <row r="26" customFormat="false" ht="12.75" hidden="false" customHeight="false" outlineLevel="0" collapsed="false">
      <c r="A26" s="17" t="n">
        <f aca="false">+A25+1</f>
        <v>19</v>
      </c>
      <c r="B26" s="12"/>
      <c r="C26" s="12"/>
      <c r="D26" s="12"/>
      <c r="E26" s="12"/>
      <c r="F26" s="12"/>
      <c r="G26" s="12"/>
      <c r="H26" s="15"/>
      <c r="I26" s="15"/>
      <c r="J26" s="15"/>
      <c r="K26" s="15"/>
      <c r="L26" s="16"/>
    </row>
    <row r="27" customFormat="false" ht="12.75" hidden="false" customHeight="false" outlineLevel="0" collapsed="false">
      <c r="A27" s="17" t="n">
        <f aca="false">+A26+1</f>
        <v>20</v>
      </c>
      <c r="B27" s="12"/>
      <c r="C27" s="12"/>
      <c r="D27" s="12"/>
      <c r="E27" s="12"/>
      <c r="F27" s="12"/>
      <c r="G27" s="12"/>
      <c r="H27" s="15"/>
      <c r="I27" s="15"/>
      <c r="J27" s="15"/>
      <c r="K27" s="15"/>
      <c r="L27" s="16"/>
    </row>
    <row r="28" customFormat="false" ht="12.75" hidden="false" customHeight="false" outlineLevel="0" collapsed="false">
      <c r="A28" s="17" t="n">
        <f aca="false">+A27+1</f>
        <v>21</v>
      </c>
      <c r="B28" s="12"/>
      <c r="C28" s="12"/>
      <c r="D28" s="12"/>
      <c r="E28" s="12"/>
      <c r="F28" s="12"/>
      <c r="G28" s="12"/>
      <c r="H28" s="15"/>
      <c r="I28" s="15"/>
      <c r="J28" s="15"/>
      <c r="K28" s="15"/>
      <c r="L28" s="16"/>
    </row>
    <row r="29" customFormat="false" ht="12.75" hidden="false" customHeight="false" outlineLevel="0" collapsed="false">
      <c r="A29" s="17" t="n">
        <f aca="false">+A28+1</f>
        <v>22</v>
      </c>
      <c r="B29" s="12"/>
      <c r="C29" s="12"/>
      <c r="D29" s="12"/>
      <c r="E29" s="12"/>
      <c r="F29" s="12"/>
      <c r="G29" s="12"/>
      <c r="H29" s="15"/>
      <c r="I29" s="15"/>
      <c r="J29" s="15"/>
      <c r="K29" s="15"/>
      <c r="L29" s="16"/>
    </row>
    <row r="30" customFormat="false" ht="12.75" hidden="false" customHeight="false" outlineLevel="0" collapsed="false">
      <c r="A30" s="17" t="n">
        <f aca="false">+A29+1</f>
        <v>23</v>
      </c>
      <c r="B30" s="12"/>
      <c r="C30" s="12"/>
      <c r="D30" s="12"/>
      <c r="E30" s="12"/>
      <c r="F30" s="12"/>
      <c r="G30" s="12"/>
      <c r="H30" s="15"/>
      <c r="I30" s="15"/>
      <c r="J30" s="15"/>
      <c r="K30" s="15"/>
      <c r="L30" s="16"/>
    </row>
    <row r="31" customFormat="false" ht="12.75" hidden="false" customHeight="false" outlineLevel="0" collapsed="false">
      <c r="A31" s="17" t="n">
        <f aca="false">+A30+1</f>
        <v>24</v>
      </c>
      <c r="B31" s="12"/>
      <c r="C31" s="12"/>
      <c r="D31" s="12"/>
      <c r="E31" s="12"/>
      <c r="F31" s="12"/>
      <c r="G31" s="12"/>
      <c r="H31" s="15"/>
      <c r="I31" s="15"/>
      <c r="J31" s="15"/>
      <c r="K31" s="15"/>
      <c r="L31" s="16"/>
    </row>
    <row r="32" customFormat="false" ht="12.75" hidden="false" customHeight="false" outlineLevel="0" collapsed="false">
      <c r="A32" s="17" t="n">
        <f aca="false">+A31+1</f>
        <v>25</v>
      </c>
      <c r="B32" s="12"/>
      <c r="C32" s="12"/>
      <c r="D32" s="12"/>
      <c r="E32" s="12"/>
      <c r="F32" s="12"/>
      <c r="G32" s="12"/>
      <c r="H32" s="15"/>
      <c r="I32" s="15"/>
      <c r="J32" s="15"/>
      <c r="K32" s="15"/>
      <c r="L32" s="16"/>
    </row>
    <row r="33" customFormat="false" ht="12.75" hidden="false" customHeight="false" outlineLevel="0" collapsed="false">
      <c r="A33" s="17" t="n">
        <f aca="false">+A32+1</f>
        <v>26</v>
      </c>
      <c r="B33" s="12"/>
      <c r="C33" s="12"/>
      <c r="D33" s="12"/>
      <c r="E33" s="12"/>
      <c r="F33" s="12"/>
      <c r="G33" s="12"/>
      <c r="H33" s="15"/>
      <c r="I33" s="15"/>
      <c r="J33" s="15"/>
      <c r="K33" s="15"/>
      <c r="L33" s="16"/>
    </row>
    <row r="34" customFormat="false" ht="12.75" hidden="false" customHeight="false" outlineLevel="0" collapsed="false">
      <c r="A34" s="17" t="n">
        <f aca="false">+A33+1</f>
        <v>27</v>
      </c>
      <c r="B34" s="12"/>
      <c r="C34" s="12"/>
      <c r="D34" s="12"/>
      <c r="E34" s="12"/>
      <c r="F34" s="12"/>
      <c r="G34" s="12"/>
      <c r="H34" s="15"/>
      <c r="I34" s="15"/>
      <c r="J34" s="15"/>
      <c r="K34" s="15"/>
      <c r="L34" s="16"/>
    </row>
    <row r="35" customFormat="false" ht="12.75" hidden="false" customHeight="false" outlineLevel="0" collapsed="false">
      <c r="A35" s="17" t="n">
        <f aca="false">+A34+1</f>
        <v>28</v>
      </c>
      <c r="B35" s="12"/>
      <c r="C35" s="12"/>
      <c r="D35" s="12"/>
      <c r="E35" s="12"/>
      <c r="F35" s="12"/>
      <c r="G35" s="12"/>
      <c r="H35" s="15"/>
      <c r="I35" s="15"/>
      <c r="J35" s="15"/>
      <c r="K35" s="15"/>
      <c r="L35" s="16"/>
    </row>
    <row r="36" customFormat="false" ht="12.75" hidden="false" customHeight="false" outlineLevel="0" collapsed="false">
      <c r="A36" s="17" t="n">
        <f aca="false">+A35+1</f>
        <v>29</v>
      </c>
      <c r="B36" s="12"/>
      <c r="C36" s="12"/>
      <c r="D36" s="12"/>
      <c r="E36" s="12"/>
      <c r="F36" s="12"/>
      <c r="G36" s="12"/>
      <c r="H36" s="15"/>
      <c r="I36" s="15"/>
      <c r="J36" s="15"/>
      <c r="K36" s="15"/>
      <c r="L36" s="16"/>
    </row>
    <row r="37" customFormat="false" ht="13.5" hidden="false" customHeight="false" outlineLevel="0" collapsed="false">
      <c r="A37" s="18" t="n">
        <v>30</v>
      </c>
      <c r="B37" s="12"/>
      <c r="C37" s="12"/>
      <c r="D37" s="12"/>
      <c r="E37" s="12"/>
      <c r="F37" s="12"/>
      <c r="G37" s="12"/>
      <c r="H37" s="15"/>
      <c r="I37" s="15"/>
      <c r="J37" s="15"/>
      <c r="K37" s="15"/>
      <c r="L37" s="16"/>
    </row>
    <row r="39" customFormat="false" ht="12.75" hidden="false" customHeight="false" outlineLevel="0" collapsed="false">
      <c r="B39" s="9" t="s">
        <v>19</v>
      </c>
      <c r="C39" s="9"/>
      <c r="D39" s="19"/>
      <c r="F39" s="9" t="s">
        <v>20</v>
      </c>
      <c r="G39" s="9"/>
      <c r="H39" s="19"/>
      <c r="I39" s="9" t="s">
        <v>21</v>
      </c>
      <c r="J39" s="9"/>
      <c r="K39" s="19"/>
    </row>
    <row r="40" customFormat="false" ht="12.75" hidden="false" customHeight="false" outlineLevel="0" collapsed="false">
      <c r="B40" s="9"/>
      <c r="C40" s="9"/>
      <c r="D40" s="19"/>
      <c r="F40" s="9"/>
      <c r="G40" s="9"/>
      <c r="H40" s="19"/>
      <c r="I40" s="9"/>
      <c r="J40" s="9"/>
      <c r="K40" s="19"/>
    </row>
    <row r="41" customFormat="false" ht="12.75" hidden="false" customHeight="false" outlineLevel="0" collapsed="false">
      <c r="B41" s="9" t="s">
        <v>22</v>
      </c>
      <c r="C41" s="9"/>
      <c r="D41" s="19"/>
      <c r="F41" s="9" t="s">
        <v>23</v>
      </c>
      <c r="G41" s="9"/>
      <c r="H41" s="19"/>
    </row>
    <row r="42" customFormat="false" ht="12.75" hidden="false" customHeight="false" outlineLevel="0" collapsed="false">
      <c r="B42" s="9"/>
      <c r="C42" s="9"/>
      <c r="D42" s="19"/>
      <c r="F42" s="9"/>
      <c r="G42" s="9"/>
      <c r="H42" s="19"/>
    </row>
    <row r="43" customFormat="false" ht="12.75" hidden="false" customHeight="false" outlineLevel="0" collapsed="false">
      <c r="B43" s="9" t="s">
        <v>24</v>
      </c>
      <c r="C43" s="9"/>
      <c r="D43" s="19"/>
      <c r="F43" s="9" t="s">
        <v>25</v>
      </c>
      <c r="G43" s="9"/>
      <c r="H43" s="19"/>
    </row>
    <row r="44" customFormat="false" ht="12.75" hidden="false" customHeight="false" outlineLevel="0" collapsed="false">
      <c r="B44" s="9"/>
      <c r="C44" s="9"/>
      <c r="D44" s="19"/>
      <c r="F44" s="9"/>
      <c r="G44" s="9"/>
      <c r="H44" s="19"/>
    </row>
  </sheetData>
  <sheetProtection sheet="true" password="cdbe" objects="true" scenarios="true"/>
  <mergeCells count="28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B39:C40"/>
    <mergeCell ref="D39:D40"/>
    <mergeCell ref="F39:G40"/>
    <mergeCell ref="H39:H40"/>
    <mergeCell ref="I39:J40"/>
    <mergeCell ref="K39:K40"/>
    <mergeCell ref="B41:C42"/>
    <mergeCell ref="D41:D42"/>
    <mergeCell ref="F41:G42"/>
    <mergeCell ref="H41:H42"/>
    <mergeCell ref="B43:C44"/>
    <mergeCell ref="D43:D44"/>
    <mergeCell ref="F43:G44"/>
    <mergeCell ref="H43:H44"/>
  </mergeCells>
  <hyperlinks>
    <hyperlink ref="A1" location="PERSONALE!F7" display="ELENCO PERSONALE DOCENTE INTERNO"/>
  </hyperlinks>
  <printOptions headings="false" gridLines="false" gridLinesSet="true" horizontalCentered="true" verticalCentered="false"/>
  <pageMargins left="0.275694444444444" right="0.236111111111111" top="0.433333333333333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14.99"/>
    <col collapsed="false" customWidth="true" hidden="false" outlineLevel="0" max="4" min="4" style="0" width="13.7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6.84"/>
    <col collapsed="false" customWidth="true" hidden="false" outlineLevel="0" max="9" min="8" style="0" width="14.14"/>
    <col collapsed="false" customWidth="true" hidden="false" outlineLevel="0" max="10" min="10" style="0" width="13.7"/>
  </cols>
  <sheetData>
    <row r="1" s="3" customFormat="true" ht="12.75" hidden="false" customHeight="true" outlineLevel="0" collapsed="false">
      <c r="A1" s="6" t="s">
        <v>27</v>
      </c>
      <c r="B1" s="6"/>
      <c r="C1" s="6"/>
      <c r="D1" s="6"/>
      <c r="E1" s="6"/>
      <c r="F1" s="6"/>
      <c r="G1" s="6"/>
      <c r="H1" s="6"/>
      <c r="I1" s="6"/>
      <c r="J1" s="6"/>
      <c r="K1" s="20"/>
      <c r="L1" s="20"/>
    </row>
    <row r="2" s="3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20"/>
      <c r="L2" s="20"/>
    </row>
    <row r="3" s="3" customFormat="true" ht="4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3" customFormat="true" ht="22.5" hidden="false" customHeight="true" outlineLevel="0" collapsed="false">
      <c r="A4" s="8" t="s">
        <v>2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3" customFormat="true" ht="4.5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</row>
    <row r="6" s="3" customFormat="true" ht="12.75" hidden="false" customHeight="true" outlineLevel="0" collapsed="false">
      <c r="A6" s="21" t="s">
        <v>4</v>
      </c>
      <c r="B6" s="22" t="s">
        <v>5</v>
      </c>
      <c r="C6" s="22" t="s">
        <v>6</v>
      </c>
      <c r="D6" s="22" t="s">
        <v>7</v>
      </c>
      <c r="E6" s="22" t="s">
        <v>8</v>
      </c>
      <c r="F6" s="22" t="s">
        <v>9</v>
      </c>
      <c r="G6" s="23" t="s">
        <v>29</v>
      </c>
      <c r="H6" s="23" t="s">
        <v>13</v>
      </c>
      <c r="I6" s="23" t="s">
        <v>15</v>
      </c>
      <c r="J6" s="24" t="s">
        <v>16</v>
      </c>
    </row>
    <row r="7" s="3" customFormat="true" ht="44.25" hidden="false" customHeight="true" outlineLevel="0" collapsed="false">
      <c r="A7" s="21"/>
      <c r="B7" s="22"/>
      <c r="C7" s="22"/>
      <c r="D7" s="22"/>
      <c r="E7" s="22"/>
      <c r="F7" s="22"/>
      <c r="G7" s="23"/>
      <c r="H7" s="23"/>
      <c r="I7" s="23"/>
      <c r="J7" s="24"/>
    </row>
    <row r="8" s="26" customFormat="true" ht="12.75" hidden="false" customHeight="false" outlineLevel="0" collapsed="false">
      <c r="A8" s="11" t="n">
        <v>1</v>
      </c>
      <c r="B8" s="12"/>
      <c r="C8" s="12"/>
      <c r="D8" s="13"/>
      <c r="E8" s="12"/>
      <c r="F8" s="12"/>
      <c r="G8" s="14"/>
      <c r="H8" s="14"/>
      <c r="I8" s="14"/>
      <c r="J8" s="16"/>
    </row>
    <row r="9" s="26" customFormat="true" ht="12.75" hidden="false" customHeight="false" outlineLevel="0" collapsed="false">
      <c r="A9" s="17" t="n">
        <f aca="false">+A8+1</f>
        <v>2</v>
      </c>
      <c r="B9" s="12" t="s">
        <v>17</v>
      </c>
      <c r="C9" s="12" t="s">
        <v>17</v>
      </c>
      <c r="D9" s="12" t="s">
        <v>17</v>
      </c>
      <c r="E9" s="12" t="s">
        <v>17</v>
      </c>
      <c r="F9" s="12" t="s">
        <v>17</v>
      </c>
      <c r="G9" s="15"/>
      <c r="H9" s="15"/>
      <c r="I9" s="15"/>
      <c r="J9" s="16"/>
    </row>
    <row r="10" s="26" customFormat="true" ht="12.75" hidden="false" customHeight="false" outlineLevel="0" collapsed="false">
      <c r="A10" s="17" t="n">
        <f aca="false">+A9+1</f>
        <v>3</v>
      </c>
      <c r="B10" s="12" t="s">
        <v>17</v>
      </c>
      <c r="C10" s="12" t="s">
        <v>17</v>
      </c>
      <c r="D10" s="12" t="s">
        <v>17</v>
      </c>
      <c r="E10" s="12" t="s">
        <v>17</v>
      </c>
      <c r="F10" s="12" t="s">
        <v>18</v>
      </c>
      <c r="G10" s="15"/>
      <c r="H10" s="15"/>
      <c r="I10" s="15"/>
      <c r="J10" s="16"/>
    </row>
    <row r="11" s="26" customFormat="true" ht="12.75" hidden="false" customHeight="false" outlineLevel="0" collapsed="false">
      <c r="A11" s="17" t="n">
        <f aca="false">+A10+1</f>
        <v>4</v>
      </c>
      <c r="B11" s="12" t="s">
        <v>17</v>
      </c>
      <c r="C11" s="12" t="s">
        <v>18</v>
      </c>
      <c r="D11" s="12" t="s">
        <v>17</v>
      </c>
      <c r="E11" s="12" t="s">
        <v>17</v>
      </c>
      <c r="F11" s="12" t="s">
        <v>17</v>
      </c>
      <c r="G11" s="15"/>
      <c r="H11" s="15"/>
      <c r="I11" s="15"/>
      <c r="J11" s="16"/>
    </row>
    <row r="12" s="26" customFormat="true" ht="12.75" hidden="false" customHeight="false" outlineLevel="0" collapsed="false">
      <c r="A12" s="17" t="n">
        <f aca="false">+A11+1</f>
        <v>5</v>
      </c>
      <c r="B12" s="12" t="s">
        <v>17</v>
      </c>
      <c r="C12" s="12" t="s">
        <v>17</v>
      </c>
      <c r="D12" s="12" t="s">
        <v>18</v>
      </c>
      <c r="E12" s="12" t="s">
        <v>17</v>
      </c>
      <c r="F12" s="12" t="s">
        <v>17</v>
      </c>
      <c r="G12" s="15"/>
      <c r="H12" s="15"/>
      <c r="I12" s="15"/>
      <c r="J12" s="16"/>
    </row>
    <row r="13" s="26" customFormat="true" ht="12.75" hidden="false" customHeight="false" outlineLevel="0" collapsed="false">
      <c r="A13" s="17" t="n">
        <f aca="false">+A12+1</f>
        <v>6</v>
      </c>
      <c r="B13" s="12" t="s">
        <v>17</v>
      </c>
      <c r="C13" s="12" t="s">
        <v>17</v>
      </c>
      <c r="D13" s="12" t="s">
        <v>17</v>
      </c>
      <c r="E13" s="12" t="s">
        <v>17</v>
      </c>
      <c r="F13" s="12" t="s">
        <v>17</v>
      </c>
      <c r="G13" s="15"/>
      <c r="H13" s="15"/>
      <c r="I13" s="15"/>
      <c r="J13" s="16"/>
    </row>
    <row r="14" s="26" customFormat="true" ht="12.75" hidden="false" customHeight="false" outlineLevel="0" collapsed="false">
      <c r="A14" s="17" t="n">
        <f aca="false">+A13+1</f>
        <v>7</v>
      </c>
      <c r="B14" s="12" t="s">
        <v>17</v>
      </c>
      <c r="C14" s="12" t="s">
        <v>17</v>
      </c>
      <c r="D14" s="12" t="s">
        <v>18</v>
      </c>
      <c r="E14" s="12" t="s">
        <v>17</v>
      </c>
      <c r="F14" s="12" t="s">
        <v>18</v>
      </c>
      <c r="G14" s="15"/>
      <c r="H14" s="15"/>
      <c r="I14" s="15"/>
      <c r="J14" s="16"/>
    </row>
    <row r="15" s="26" customFormat="true" ht="12.75" hidden="false" customHeight="false" outlineLevel="0" collapsed="false">
      <c r="A15" s="17" t="n">
        <f aca="false">+A14+1</f>
        <v>8</v>
      </c>
      <c r="B15" s="12" t="s">
        <v>17</v>
      </c>
      <c r="C15" s="12" t="s">
        <v>18</v>
      </c>
      <c r="D15" s="12" t="s">
        <v>17</v>
      </c>
      <c r="E15" s="12" t="s">
        <v>17</v>
      </c>
      <c r="F15" s="12" t="s">
        <v>17</v>
      </c>
      <c r="G15" s="15"/>
      <c r="H15" s="15"/>
      <c r="I15" s="15"/>
      <c r="J15" s="16"/>
    </row>
    <row r="16" s="26" customFormat="true" ht="12.75" hidden="false" customHeight="false" outlineLevel="0" collapsed="false">
      <c r="A16" s="17" t="n">
        <f aca="false">+A15+1</f>
        <v>9</v>
      </c>
      <c r="B16" s="12" t="s">
        <v>17</v>
      </c>
      <c r="C16" s="12" t="s">
        <v>17</v>
      </c>
      <c r="D16" s="12" t="s">
        <v>17</v>
      </c>
      <c r="E16" s="12" t="s">
        <v>17</v>
      </c>
      <c r="F16" s="12" t="s">
        <v>17</v>
      </c>
      <c r="G16" s="15"/>
      <c r="H16" s="15"/>
      <c r="I16" s="15"/>
      <c r="J16" s="16"/>
    </row>
    <row r="17" s="26" customFormat="true" ht="12.75" hidden="false" customHeight="false" outlineLevel="0" collapsed="false">
      <c r="A17" s="17" t="n">
        <f aca="false">+A16+1</f>
        <v>10</v>
      </c>
      <c r="B17" s="12" t="s">
        <v>17</v>
      </c>
      <c r="C17" s="12" t="s">
        <v>17</v>
      </c>
      <c r="D17" s="12" t="s">
        <v>17</v>
      </c>
      <c r="E17" s="12" t="s">
        <v>17</v>
      </c>
      <c r="F17" s="12" t="s">
        <v>17</v>
      </c>
      <c r="G17" s="15"/>
      <c r="H17" s="15"/>
      <c r="I17" s="15"/>
      <c r="J17" s="16"/>
    </row>
    <row r="18" s="26" customFormat="true" ht="12.75" hidden="false" customHeight="false" outlineLevel="0" collapsed="false">
      <c r="A18" s="17" t="n">
        <f aca="false">+A17+1</f>
        <v>11</v>
      </c>
      <c r="B18" s="12" t="s">
        <v>17</v>
      </c>
      <c r="C18" s="12" t="s">
        <v>17</v>
      </c>
      <c r="D18" s="12" t="s">
        <v>18</v>
      </c>
      <c r="E18" s="12" t="s">
        <v>17</v>
      </c>
      <c r="F18" s="12" t="s">
        <v>17</v>
      </c>
      <c r="G18" s="15"/>
      <c r="H18" s="15"/>
      <c r="I18" s="15"/>
      <c r="J18" s="16"/>
    </row>
    <row r="19" s="26" customFormat="true" ht="12.75" hidden="false" customHeight="false" outlineLevel="0" collapsed="false">
      <c r="A19" s="17" t="n">
        <f aca="false">+A18+1</f>
        <v>12</v>
      </c>
      <c r="B19" s="12" t="s">
        <v>17</v>
      </c>
      <c r="C19" s="12" t="s">
        <v>17</v>
      </c>
      <c r="D19" s="12"/>
      <c r="E19" s="12"/>
      <c r="F19" s="12"/>
      <c r="G19" s="15"/>
      <c r="H19" s="15"/>
      <c r="I19" s="15"/>
      <c r="J19" s="16"/>
    </row>
    <row r="20" s="26" customFormat="true" ht="12.75" hidden="false" customHeight="false" outlineLevel="0" collapsed="false">
      <c r="A20" s="17" t="n">
        <f aca="false">+A19+1</f>
        <v>13</v>
      </c>
      <c r="B20" s="12"/>
      <c r="C20" s="12"/>
      <c r="D20" s="12"/>
      <c r="E20" s="12"/>
      <c r="F20" s="12"/>
      <c r="G20" s="15"/>
      <c r="H20" s="15"/>
      <c r="I20" s="15"/>
      <c r="J20" s="16"/>
    </row>
    <row r="21" s="26" customFormat="true" ht="12.75" hidden="false" customHeight="false" outlineLevel="0" collapsed="false">
      <c r="A21" s="17" t="n">
        <f aca="false">+A20+1</f>
        <v>14</v>
      </c>
      <c r="B21" s="12"/>
      <c r="C21" s="12"/>
      <c r="D21" s="12"/>
      <c r="E21" s="12"/>
      <c r="F21" s="12"/>
      <c r="G21" s="15"/>
      <c r="H21" s="15"/>
      <c r="I21" s="15"/>
      <c r="J21" s="16"/>
    </row>
    <row r="22" s="26" customFormat="true" ht="12.75" hidden="false" customHeight="false" outlineLevel="0" collapsed="false">
      <c r="A22" s="17" t="n">
        <f aca="false">+A21+1</f>
        <v>15</v>
      </c>
      <c r="B22" s="12"/>
      <c r="C22" s="12"/>
      <c r="D22" s="12"/>
      <c r="E22" s="12"/>
      <c r="F22" s="12"/>
      <c r="G22" s="15"/>
      <c r="H22" s="15"/>
      <c r="I22" s="15"/>
      <c r="J22" s="16"/>
    </row>
    <row r="23" s="26" customFormat="true" ht="12.75" hidden="false" customHeight="false" outlineLevel="0" collapsed="false">
      <c r="A23" s="17" t="n">
        <f aca="false">+A22+1</f>
        <v>16</v>
      </c>
      <c r="B23" s="12"/>
      <c r="C23" s="12"/>
      <c r="D23" s="12"/>
      <c r="E23" s="12"/>
      <c r="F23" s="12"/>
      <c r="G23" s="15"/>
      <c r="H23" s="15"/>
      <c r="I23" s="15"/>
      <c r="J23" s="16"/>
    </row>
    <row r="24" s="26" customFormat="true" ht="12.75" hidden="false" customHeight="false" outlineLevel="0" collapsed="false">
      <c r="A24" s="17" t="n">
        <f aca="false">+A23+1</f>
        <v>17</v>
      </c>
      <c r="B24" s="12"/>
      <c r="C24" s="12"/>
      <c r="D24" s="12"/>
      <c r="E24" s="12"/>
      <c r="F24" s="12"/>
      <c r="G24" s="15"/>
      <c r="H24" s="15"/>
      <c r="I24" s="15"/>
      <c r="J24" s="16"/>
    </row>
    <row r="25" s="26" customFormat="true" ht="12.75" hidden="false" customHeight="false" outlineLevel="0" collapsed="false">
      <c r="A25" s="17" t="n">
        <f aca="false">+A24+1</f>
        <v>18</v>
      </c>
      <c r="B25" s="12"/>
      <c r="C25" s="12"/>
      <c r="D25" s="12"/>
      <c r="E25" s="12"/>
      <c r="F25" s="12"/>
      <c r="G25" s="15"/>
      <c r="H25" s="15"/>
      <c r="I25" s="15"/>
      <c r="J25" s="16"/>
    </row>
    <row r="26" s="26" customFormat="true" ht="12.75" hidden="false" customHeight="false" outlineLevel="0" collapsed="false">
      <c r="A26" s="17" t="n">
        <f aca="false">+A25+1</f>
        <v>19</v>
      </c>
      <c r="B26" s="12"/>
      <c r="C26" s="12"/>
      <c r="D26" s="12"/>
      <c r="E26" s="12"/>
      <c r="F26" s="12"/>
      <c r="G26" s="15"/>
      <c r="H26" s="15"/>
      <c r="I26" s="15"/>
      <c r="J26" s="16"/>
    </row>
    <row r="27" s="26" customFormat="true" ht="12.75" hidden="false" customHeight="false" outlineLevel="0" collapsed="false">
      <c r="A27" s="17" t="n">
        <f aca="false">+A26+1</f>
        <v>20</v>
      </c>
      <c r="B27" s="12"/>
      <c r="C27" s="12"/>
      <c r="D27" s="12"/>
      <c r="E27" s="12"/>
      <c r="F27" s="12"/>
      <c r="G27" s="15"/>
      <c r="H27" s="15"/>
      <c r="I27" s="15"/>
      <c r="J27" s="16"/>
    </row>
    <row r="28" s="26" customFormat="true" ht="12.75" hidden="false" customHeight="false" outlineLevel="0" collapsed="false">
      <c r="A28" s="17" t="n">
        <f aca="false">+A27+1</f>
        <v>21</v>
      </c>
      <c r="B28" s="12"/>
      <c r="C28" s="12"/>
      <c r="D28" s="12"/>
      <c r="E28" s="12"/>
      <c r="F28" s="12"/>
      <c r="G28" s="15"/>
      <c r="H28" s="15"/>
      <c r="I28" s="15"/>
      <c r="J28" s="16"/>
    </row>
    <row r="29" s="26" customFormat="true" ht="12.75" hidden="false" customHeight="false" outlineLevel="0" collapsed="false">
      <c r="A29" s="17" t="n">
        <f aca="false">+A28+1</f>
        <v>22</v>
      </c>
      <c r="B29" s="12"/>
      <c r="C29" s="12"/>
      <c r="D29" s="12"/>
      <c r="E29" s="12"/>
      <c r="F29" s="12"/>
      <c r="G29" s="15"/>
      <c r="H29" s="15"/>
      <c r="I29" s="15"/>
      <c r="J29" s="16"/>
    </row>
    <row r="30" s="26" customFormat="true" ht="12.75" hidden="false" customHeight="false" outlineLevel="0" collapsed="false">
      <c r="A30" s="17" t="n">
        <f aca="false">+A29+1</f>
        <v>23</v>
      </c>
      <c r="B30" s="12"/>
      <c r="C30" s="12"/>
      <c r="D30" s="12"/>
      <c r="E30" s="12"/>
      <c r="F30" s="12"/>
      <c r="G30" s="15"/>
      <c r="H30" s="15"/>
      <c r="I30" s="15"/>
      <c r="J30" s="16"/>
    </row>
    <row r="31" s="26" customFormat="true" ht="12.75" hidden="false" customHeight="false" outlineLevel="0" collapsed="false">
      <c r="A31" s="17" t="n">
        <f aca="false">+A30+1</f>
        <v>24</v>
      </c>
      <c r="B31" s="12"/>
      <c r="C31" s="12"/>
      <c r="D31" s="12"/>
      <c r="E31" s="12"/>
      <c r="F31" s="12"/>
      <c r="G31" s="15"/>
      <c r="H31" s="15"/>
      <c r="I31" s="15"/>
      <c r="J31" s="16"/>
    </row>
    <row r="32" s="26" customFormat="true" ht="12.75" hidden="false" customHeight="false" outlineLevel="0" collapsed="false">
      <c r="A32" s="17" t="n">
        <f aca="false">+A31+1</f>
        <v>25</v>
      </c>
      <c r="B32" s="12"/>
      <c r="C32" s="12"/>
      <c r="D32" s="12"/>
      <c r="E32" s="12"/>
      <c r="F32" s="12"/>
      <c r="G32" s="15"/>
      <c r="H32" s="15"/>
      <c r="I32" s="15"/>
      <c r="J32" s="16"/>
    </row>
    <row r="33" s="26" customFormat="true" ht="12.75" hidden="false" customHeight="false" outlineLevel="0" collapsed="false">
      <c r="A33" s="17" t="n">
        <f aca="false">+A32+1</f>
        <v>26</v>
      </c>
      <c r="B33" s="12"/>
      <c r="C33" s="12"/>
      <c r="D33" s="12"/>
      <c r="E33" s="12"/>
      <c r="F33" s="12"/>
      <c r="G33" s="15"/>
      <c r="H33" s="15"/>
      <c r="I33" s="15"/>
      <c r="J33" s="16"/>
    </row>
    <row r="34" s="26" customFormat="true" ht="12.75" hidden="false" customHeight="false" outlineLevel="0" collapsed="false">
      <c r="A34" s="17" t="n">
        <f aca="false">+A33+1</f>
        <v>27</v>
      </c>
      <c r="B34" s="12"/>
      <c r="C34" s="12"/>
      <c r="D34" s="12"/>
      <c r="E34" s="12"/>
      <c r="F34" s="12"/>
      <c r="G34" s="15"/>
      <c r="H34" s="15"/>
      <c r="I34" s="15"/>
      <c r="J34" s="16"/>
    </row>
    <row r="35" s="26" customFormat="true" ht="12.75" hidden="false" customHeight="false" outlineLevel="0" collapsed="false">
      <c r="A35" s="17" t="n">
        <f aca="false">+A34+1</f>
        <v>28</v>
      </c>
      <c r="B35" s="12"/>
      <c r="C35" s="12"/>
      <c r="D35" s="12"/>
      <c r="E35" s="12"/>
      <c r="F35" s="12"/>
      <c r="G35" s="15"/>
      <c r="H35" s="15"/>
      <c r="I35" s="15"/>
      <c r="J35" s="16"/>
    </row>
    <row r="36" s="26" customFormat="true" ht="12.75" hidden="false" customHeight="false" outlineLevel="0" collapsed="false">
      <c r="A36" s="17" t="n">
        <f aca="false">+A35+1</f>
        <v>29</v>
      </c>
      <c r="B36" s="12"/>
      <c r="C36" s="12"/>
      <c r="D36" s="12"/>
      <c r="E36" s="12"/>
      <c r="F36" s="12"/>
      <c r="G36" s="15"/>
      <c r="H36" s="15"/>
      <c r="I36" s="15"/>
      <c r="J36" s="16"/>
    </row>
    <row r="37" s="26" customFormat="true" ht="13.5" hidden="false" customHeight="false" outlineLevel="0" collapsed="false">
      <c r="A37" s="18" t="n">
        <v>30</v>
      </c>
      <c r="B37" s="12"/>
      <c r="C37" s="12"/>
      <c r="D37" s="12"/>
      <c r="E37" s="12"/>
      <c r="F37" s="12"/>
      <c r="G37" s="15"/>
      <c r="H37" s="15"/>
      <c r="I37" s="15"/>
      <c r="J37" s="16"/>
    </row>
    <row r="39" customFormat="false" ht="12.75" hidden="false" customHeight="false" outlineLevel="0" collapsed="false">
      <c r="B39" s="9" t="s">
        <v>30</v>
      </c>
      <c r="C39" s="9"/>
      <c r="D39" s="19"/>
      <c r="F39" s="9" t="s">
        <v>31</v>
      </c>
      <c r="G39" s="9"/>
      <c r="H39" s="19"/>
    </row>
    <row r="40" customFormat="false" ht="12.75" hidden="false" customHeight="false" outlineLevel="0" collapsed="false">
      <c r="B40" s="9"/>
      <c r="C40" s="9"/>
      <c r="D40" s="19"/>
      <c r="F40" s="9"/>
      <c r="G40" s="9"/>
      <c r="H40" s="19"/>
    </row>
    <row r="41" customFormat="false" ht="12.75" hidden="false" customHeight="false" outlineLevel="0" collapsed="false">
      <c r="B41" s="9" t="s">
        <v>32</v>
      </c>
      <c r="C41" s="9"/>
      <c r="D41" s="19"/>
      <c r="F41" s="9" t="s">
        <v>33</v>
      </c>
      <c r="G41" s="9"/>
      <c r="H41" s="19"/>
    </row>
    <row r="42" customFormat="false" ht="12.75" hidden="false" customHeight="false" outlineLevel="0" collapsed="false">
      <c r="B42" s="9"/>
      <c r="C42" s="9"/>
      <c r="D42" s="19"/>
      <c r="F42" s="9"/>
      <c r="G42" s="9"/>
      <c r="H42" s="19"/>
    </row>
    <row r="43" customFormat="false" ht="12.75" hidden="false" customHeight="false" outlineLevel="0" collapsed="false">
      <c r="B43" s="9" t="s">
        <v>34</v>
      </c>
      <c r="C43" s="9"/>
      <c r="D43" s="19"/>
      <c r="F43" s="9" t="s">
        <v>35</v>
      </c>
      <c r="G43" s="9"/>
      <c r="H43" s="19"/>
    </row>
    <row r="44" customFormat="false" ht="12.75" hidden="false" customHeight="false" outlineLevel="0" collapsed="false">
      <c r="B44" s="9"/>
      <c r="C44" s="9"/>
      <c r="D44" s="19"/>
      <c r="F44" s="9"/>
      <c r="G44" s="9"/>
      <c r="H44" s="19"/>
    </row>
  </sheetData>
  <sheetProtection sheet="true" password="cdbe" objects="true" scenarios="true"/>
  <mergeCells count="24">
    <mergeCell ref="A1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39:C40"/>
    <mergeCell ref="D39:D40"/>
    <mergeCell ref="F39:G40"/>
    <mergeCell ref="H39:H40"/>
    <mergeCell ref="B41:C42"/>
    <mergeCell ref="D41:D42"/>
    <mergeCell ref="F41:G42"/>
    <mergeCell ref="H41:H42"/>
    <mergeCell ref="B43:C44"/>
    <mergeCell ref="D43:D44"/>
    <mergeCell ref="F43:G44"/>
    <mergeCell ref="H43:H44"/>
  </mergeCells>
  <hyperlinks>
    <hyperlink ref="A1" location="PERSONALE!C15" display="ELENCO PERSONALE NON DOCENTE ESTERNO"/>
  </hyperlinks>
  <printOptions headings="false" gridLines="false" gridLinesSet="true" horizontalCentered="true" verticalCentered="false"/>
  <pageMargins left="0.275694444444444" right="0.236111111111111" top="0.433333333333333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14"/>
    <col collapsed="false" customWidth="true" hidden="false" outlineLevel="0" max="3" min="3" style="0" width="14.99"/>
    <col collapsed="false" customWidth="true" hidden="false" outlineLevel="0" max="4" min="4" style="0" width="17.42"/>
    <col collapsed="false" customWidth="true" hidden="false" outlineLevel="0" max="5" min="5" style="0" width="22.7"/>
    <col collapsed="false" customWidth="true" hidden="false" outlineLevel="0" max="6" min="6" style="0" width="17.7"/>
    <col collapsed="false" customWidth="true" hidden="false" outlineLevel="0" max="7" min="7" style="0" width="20.99"/>
    <col collapsed="false" customWidth="true" hidden="false" outlineLevel="0" max="9" min="8" style="0" width="14.14"/>
    <col collapsed="false" customWidth="true" hidden="true" outlineLevel="0" max="10" min="10" style="0" width="3.85"/>
  </cols>
  <sheetData>
    <row r="1" s="3" customFormat="true" ht="12.75" hidden="false" customHeight="true" outlineLevel="0" collapsed="false">
      <c r="A1" s="6" t="s">
        <v>36</v>
      </c>
      <c r="B1" s="6"/>
      <c r="C1" s="6"/>
      <c r="D1" s="6"/>
      <c r="E1" s="6"/>
      <c r="F1" s="6"/>
      <c r="G1" s="6"/>
      <c r="H1" s="6"/>
      <c r="I1" s="6"/>
      <c r="J1" s="6"/>
      <c r="K1" s="20"/>
      <c r="L1" s="20"/>
    </row>
    <row r="2" s="3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20"/>
      <c r="L2" s="20"/>
    </row>
    <row r="3" s="3" customFormat="true" ht="4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3" customFormat="true" ht="22.5" hidden="false" customHeight="true" outlineLevel="0" collapsed="false">
      <c r="A4" s="8" t="s">
        <v>3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3" customFormat="true" ht="4.5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7"/>
    </row>
    <row r="6" s="3" customFormat="true" ht="12.75" hidden="false" customHeight="true" outlineLevel="0" collapsed="false">
      <c r="A6" s="21" t="s">
        <v>4</v>
      </c>
      <c r="B6" s="22" t="s">
        <v>5</v>
      </c>
      <c r="C6" s="22" t="s">
        <v>6</v>
      </c>
      <c r="D6" s="22" t="s">
        <v>7</v>
      </c>
      <c r="E6" s="22" t="s">
        <v>8</v>
      </c>
      <c r="F6" s="22" t="s">
        <v>9</v>
      </c>
      <c r="G6" s="23" t="s">
        <v>29</v>
      </c>
      <c r="H6" s="23" t="s">
        <v>13</v>
      </c>
      <c r="I6" s="24" t="s">
        <v>38</v>
      </c>
      <c r="J6" s="28"/>
    </row>
    <row r="7" s="3" customFormat="true" ht="44.25" hidden="false" customHeight="true" outlineLevel="0" collapsed="false">
      <c r="A7" s="21"/>
      <c r="B7" s="22"/>
      <c r="C7" s="22"/>
      <c r="D7" s="22"/>
      <c r="E7" s="22"/>
      <c r="F7" s="22"/>
      <c r="G7" s="23"/>
      <c r="H7" s="23"/>
      <c r="I7" s="24"/>
    </row>
    <row r="8" s="3" customFormat="true" ht="12.75" hidden="false" customHeight="false" outlineLevel="0" collapsed="false">
      <c r="A8" s="11" t="n">
        <v>1</v>
      </c>
      <c r="B8" s="13"/>
      <c r="C8" s="13"/>
      <c r="D8" s="13"/>
      <c r="E8" s="13"/>
      <c r="F8" s="13"/>
      <c r="G8" s="29"/>
      <c r="H8" s="29"/>
      <c r="I8" s="30"/>
    </row>
    <row r="9" s="3" customFormat="true" ht="12.75" hidden="false" customHeight="false" outlineLevel="0" collapsed="false">
      <c r="A9" s="17" t="n">
        <f aca="false">+A8+1</f>
        <v>2</v>
      </c>
      <c r="B9" s="13" t="s">
        <v>17</v>
      </c>
      <c r="C9" s="13" t="s">
        <v>17</v>
      </c>
      <c r="D9" s="13" t="s">
        <v>17</v>
      </c>
      <c r="E9" s="13" t="s">
        <v>17</v>
      </c>
      <c r="F9" s="13" t="s">
        <v>17</v>
      </c>
      <c r="G9" s="31"/>
      <c r="H9" s="31"/>
      <c r="I9" s="30"/>
    </row>
    <row r="10" s="3" customFormat="true" ht="12.75" hidden="false" customHeight="false" outlineLevel="0" collapsed="false">
      <c r="A10" s="17" t="n">
        <f aca="false">+A9+1</f>
        <v>3</v>
      </c>
      <c r="B10" s="13" t="s">
        <v>17</v>
      </c>
      <c r="C10" s="13" t="s">
        <v>17</v>
      </c>
      <c r="D10" s="13" t="s">
        <v>17</v>
      </c>
      <c r="E10" s="13" t="s">
        <v>17</v>
      </c>
      <c r="F10" s="13" t="s">
        <v>18</v>
      </c>
      <c r="G10" s="31"/>
      <c r="H10" s="31"/>
      <c r="I10" s="30"/>
    </row>
    <row r="11" s="3" customFormat="true" ht="12.75" hidden="false" customHeight="false" outlineLevel="0" collapsed="false">
      <c r="A11" s="17" t="n">
        <f aca="false">+A10+1</f>
        <v>4</v>
      </c>
      <c r="B11" s="13" t="s">
        <v>17</v>
      </c>
      <c r="C11" s="13" t="s">
        <v>18</v>
      </c>
      <c r="D11" s="13" t="s">
        <v>17</v>
      </c>
      <c r="E11" s="13" t="s">
        <v>17</v>
      </c>
      <c r="F11" s="13" t="s">
        <v>17</v>
      </c>
      <c r="G11" s="31"/>
      <c r="H11" s="31"/>
      <c r="I11" s="30"/>
    </row>
    <row r="12" customFormat="false" ht="12.75" hidden="false" customHeight="false" outlineLevel="0" collapsed="false">
      <c r="A12" s="17" t="n">
        <f aca="false">+A11+1</f>
        <v>5</v>
      </c>
      <c r="B12" s="13" t="s">
        <v>17</v>
      </c>
      <c r="C12" s="13" t="s">
        <v>17</v>
      </c>
      <c r="D12" s="13" t="s">
        <v>18</v>
      </c>
      <c r="E12" s="13" t="s">
        <v>17</v>
      </c>
      <c r="F12" s="13" t="s">
        <v>17</v>
      </c>
      <c r="G12" s="31"/>
      <c r="H12" s="31"/>
      <c r="I12" s="30"/>
      <c r="J12" s="3"/>
      <c r="K12" s="3"/>
    </row>
    <row r="13" customFormat="false" ht="12.75" hidden="false" customHeight="false" outlineLevel="0" collapsed="false">
      <c r="A13" s="17" t="n">
        <f aca="false">+A12+1</f>
        <v>6</v>
      </c>
      <c r="B13" s="13" t="s">
        <v>17</v>
      </c>
      <c r="C13" s="13" t="s">
        <v>17</v>
      </c>
      <c r="D13" s="13" t="s">
        <v>17</v>
      </c>
      <c r="E13" s="13" t="s">
        <v>17</v>
      </c>
      <c r="F13" s="13" t="s">
        <v>17</v>
      </c>
      <c r="G13" s="31"/>
      <c r="H13" s="31"/>
      <c r="I13" s="30"/>
      <c r="J13" s="3"/>
      <c r="K13" s="3"/>
    </row>
    <row r="14" customFormat="false" ht="12.75" hidden="false" customHeight="false" outlineLevel="0" collapsed="false">
      <c r="A14" s="17" t="n">
        <f aca="false">+A13+1</f>
        <v>7</v>
      </c>
      <c r="B14" s="13" t="s">
        <v>17</v>
      </c>
      <c r="C14" s="13" t="s">
        <v>17</v>
      </c>
      <c r="D14" s="13" t="s">
        <v>18</v>
      </c>
      <c r="E14" s="13" t="s">
        <v>17</v>
      </c>
      <c r="F14" s="13" t="s">
        <v>18</v>
      </c>
      <c r="G14" s="31"/>
      <c r="H14" s="31"/>
      <c r="I14" s="30"/>
      <c r="J14" s="3"/>
      <c r="K14" s="3"/>
    </row>
    <row r="15" customFormat="false" ht="12.75" hidden="false" customHeight="false" outlineLevel="0" collapsed="false">
      <c r="A15" s="17" t="n">
        <f aca="false">+A14+1</f>
        <v>8</v>
      </c>
      <c r="B15" s="13" t="s">
        <v>17</v>
      </c>
      <c r="C15" s="13" t="s">
        <v>18</v>
      </c>
      <c r="D15" s="13" t="s">
        <v>17</v>
      </c>
      <c r="E15" s="13" t="s">
        <v>17</v>
      </c>
      <c r="F15" s="13" t="s">
        <v>17</v>
      </c>
      <c r="G15" s="31"/>
      <c r="H15" s="31"/>
      <c r="I15" s="30"/>
      <c r="J15" s="3"/>
      <c r="K15" s="3"/>
    </row>
    <row r="16" customFormat="false" ht="12.75" hidden="false" customHeight="false" outlineLevel="0" collapsed="false">
      <c r="A16" s="17" t="n">
        <f aca="false">+A15+1</f>
        <v>9</v>
      </c>
      <c r="B16" s="13" t="s">
        <v>17</v>
      </c>
      <c r="C16" s="13" t="s">
        <v>17</v>
      </c>
      <c r="D16" s="13" t="s">
        <v>17</v>
      </c>
      <c r="E16" s="13" t="s">
        <v>17</v>
      </c>
      <c r="F16" s="13" t="s">
        <v>17</v>
      </c>
      <c r="G16" s="31"/>
      <c r="H16" s="31"/>
      <c r="I16" s="30"/>
      <c r="J16" s="3"/>
      <c r="K16" s="3"/>
    </row>
    <row r="17" customFormat="false" ht="12.75" hidden="false" customHeight="false" outlineLevel="0" collapsed="false">
      <c r="A17" s="17" t="n">
        <f aca="false">+A16+1</f>
        <v>10</v>
      </c>
      <c r="B17" s="13" t="s">
        <v>17</v>
      </c>
      <c r="C17" s="13" t="s">
        <v>17</v>
      </c>
      <c r="D17" s="13" t="s">
        <v>17</v>
      </c>
      <c r="E17" s="13" t="s">
        <v>17</v>
      </c>
      <c r="F17" s="13" t="s">
        <v>17</v>
      </c>
      <c r="G17" s="31"/>
      <c r="H17" s="31"/>
      <c r="I17" s="30"/>
    </row>
    <row r="18" customFormat="false" ht="12.75" hidden="false" customHeight="false" outlineLevel="0" collapsed="false">
      <c r="A18" s="17" t="n">
        <f aca="false">+A17+1</f>
        <v>11</v>
      </c>
      <c r="B18" s="13" t="s">
        <v>17</v>
      </c>
      <c r="C18" s="13" t="s">
        <v>17</v>
      </c>
      <c r="D18" s="13" t="s">
        <v>18</v>
      </c>
      <c r="E18" s="13" t="s">
        <v>17</v>
      </c>
      <c r="F18" s="13" t="s">
        <v>17</v>
      </c>
      <c r="G18" s="31"/>
      <c r="H18" s="31"/>
      <c r="I18" s="30"/>
    </row>
    <row r="19" customFormat="false" ht="12.75" hidden="false" customHeight="false" outlineLevel="0" collapsed="false">
      <c r="A19" s="17" t="n">
        <f aca="false">+A18+1</f>
        <v>12</v>
      </c>
      <c r="B19" s="13" t="s">
        <v>17</v>
      </c>
      <c r="C19" s="13" t="s">
        <v>17</v>
      </c>
      <c r="D19" s="13"/>
      <c r="E19" s="13"/>
      <c r="F19" s="13"/>
      <c r="G19" s="31"/>
      <c r="H19" s="31"/>
      <c r="I19" s="30"/>
    </row>
    <row r="20" customFormat="false" ht="12.75" hidden="false" customHeight="false" outlineLevel="0" collapsed="false">
      <c r="A20" s="17" t="n">
        <f aca="false">+A19+1</f>
        <v>13</v>
      </c>
      <c r="B20" s="13"/>
      <c r="C20" s="13"/>
      <c r="D20" s="13"/>
      <c r="E20" s="13"/>
      <c r="F20" s="13"/>
      <c r="G20" s="31"/>
      <c r="H20" s="31"/>
      <c r="I20" s="30"/>
    </row>
    <row r="21" customFormat="false" ht="12.75" hidden="false" customHeight="false" outlineLevel="0" collapsed="false">
      <c r="A21" s="17" t="n">
        <f aca="false">+A20+1</f>
        <v>14</v>
      </c>
      <c r="B21" s="13"/>
      <c r="C21" s="13"/>
      <c r="D21" s="13"/>
      <c r="E21" s="13"/>
      <c r="F21" s="13"/>
      <c r="G21" s="31"/>
      <c r="H21" s="31"/>
      <c r="I21" s="30"/>
    </row>
    <row r="22" customFormat="false" ht="12.75" hidden="false" customHeight="false" outlineLevel="0" collapsed="false">
      <c r="A22" s="17" t="n">
        <f aca="false">+A21+1</f>
        <v>15</v>
      </c>
      <c r="B22" s="13"/>
      <c r="C22" s="13"/>
      <c r="D22" s="13"/>
      <c r="E22" s="13"/>
      <c r="F22" s="13"/>
      <c r="G22" s="31"/>
      <c r="H22" s="31"/>
      <c r="I22" s="30"/>
    </row>
    <row r="23" customFormat="false" ht="12.75" hidden="false" customHeight="false" outlineLevel="0" collapsed="false">
      <c r="A23" s="17" t="n">
        <f aca="false">+A22+1</f>
        <v>16</v>
      </c>
      <c r="B23" s="13"/>
      <c r="C23" s="13"/>
      <c r="D23" s="13"/>
      <c r="E23" s="13"/>
      <c r="F23" s="13"/>
      <c r="G23" s="31"/>
      <c r="H23" s="31"/>
      <c r="I23" s="30"/>
    </row>
    <row r="24" customFormat="false" ht="12.75" hidden="false" customHeight="false" outlineLevel="0" collapsed="false">
      <c r="A24" s="17" t="n">
        <f aca="false">+A23+1</f>
        <v>17</v>
      </c>
      <c r="B24" s="13"/>
      <c r="C24" s="13"/>
      <c r="D24" s="13"/>
      <c r="E24" s="13"/>
      <c r="F24" s="13"/>
      <c r="G24" s="31"/>
      <c r="H24" s="31"/>
      <c r="I24" s="30"/>
    </row>
    <row r="25" customFormat="false" ht="12.75" hidden="false" customHeight="false" outlineLevel="0" collapsed="false">
      <c r="A25" s="17" t="n">
        <f aca="false">+A24+1</f>
        <v>18</v>
      </c>
      <c r="B25" s="13"/>
      <c r="C25" s="13"/>
      <c r="D25" s="13"/>
      <c r="E25" s="13"/>
      <c r="F25" s="13"/>
      <c r="G25" s="31"/>
      <c r="H25" s="31"/>
      <c r="I25" s="30"/>
    </row>
    <row r="26" customFormat="false" ht="12.75" hidden="false" customHeight="false" outlineLevel="0" collapsed="false">
      <c r="A26" s="17" t="n">
        <f aca="false">+A25+1</f>
        <v>19</v>
      </c>
      <c r="B26" s="13"/>
      <c r="C26" s="13"/>
      <c r="D26" s="13"/>
      <c r="E26" s="13"/>
      <c r="F26" s="13"/>
      <c r="G26" s="31"/>
      <c r="H26" s="31"/>
      <c r="I26" s="30"/>
    </row>
    <row r="27" customFormat="false" ht="12.75" hidden="false" customHeight="false" outlineLevel="0" collapsed="false">
      <c r="A27" s="17" t="n">
        <f aca="false">+A26+1</f>
        <v>20</v>
      </c>
      <c r="B27" s="13"/>
      <c r="C27" s="13"/>
      <c r="D27" s="13"/>
      <c r="E27" s="13"/>
      <c r="F27" s="13"/>
      <c r="G27" s="31"/>
      <c r="H27" s="31"/>
      <c r="I27" s="30"/>
    </row>
    <row r="28" customFormat="false" ht="12.75" hidden="false" customHeight="false" outlineLevel="0" collapsed="false">
      <c r="A28" s="17" t="n">
        <f aca="false">+A27+1</f>
        <v>21</v>
      </c>
      <c r="B28" s="13"/>
      <c r="C28" s="13"/>
      <c r="D28" s="13"/>
      <c r="E28" s="13"/>
      <c r="F28" s="13"/>
      <c r="G28" s="31"/>
      <c r="H28" s="31"/>
      <c r="I28" s="30"/>
    </row>
    <row r="29" customFormat="false" ht="12.75" hidden="false" customHeight="false" outlineLevel="0" collapsed="false">
      <c r="A29" s="17" t="n">
        <f aca="false">+A28+1</f>
        <v>22</v>
      </c>
      <c r="B29" s="13"/>
      <c r="C29" s="13"/>
      <c r="D29" s="13"/>
      <c r="E29" s="13"/>
      <c r="F29" s="13"/>
      <c r="G29" s="31"/>
      <c r="H29" s="31"/>
      <c r="I29" s="30"/>
    </row>
    <row r="30" customFormat="false" ht="12.75" hidden="false" customHeight="false" outlineLevel="0" collapsed="false">
      <c r="A30" s="17" t="n">
        <f aca="false">+A29+1</f>
        <v>23</v>
      </c>
      <c r="B30" s="13"/>
      <c r="C30" s="13"/>
      <c r="D30" s="13"/>
      <c r="E30" s="13"/>
      <c r="F30" s="13"/>
      <c r="G30" s="31"/>
      <c r="H30" s="31"/>
      <c r="I30" s="30"/>
    </row>
    <row r="31" customFormat="false" ht="12.75" hidden="false" customHeight="false" outlineLevel="0" collapsed="false">
      <c r="A31" s="17" t="n">
        <f aca="false">+A30+1</f>
        <v>24</v>
      </c>
      <c r="B31" s="13"/>
      <c r="C31" s="13"/>
      <c r="D31" s="13"/>
      <c r="E31" s="13"/>
      <c r="F31" s="13"/>
      <c r="G31" s="31"/>
      <c r="H31" s="31"/>
      <c r="I31" s="30"/>
    </row>
    <row r="32" customFormat="false" ht="12.75" hidden="false" customHeight="false" outlineLevel="0" collapsed="false">
      <c r="A32" s="17" t="n">
        <f aca="false">+A31+1</f>
        <v>25</v>
      </c>
      <c r="B32" s="13"/>
      <c r="C32" s="13"/>
      <c r="D32" s="13"/>
      <c r="E32" s="13"/>
      <c r="F32" s="13"/>
      <c r="G32" s="31"/>
      <c r="H32" s="31"/>
      <c r="I32" s="30"/>
    </row>
    <row r="33" customFormat="false" ht="12.75" hidden="false" customHeight="false" outlineLevel="0" collapsed="false">
      <c r="A33" s="17" t="n">
        <f aca="false">+A32+1</f>
        <v>26</v>
      </c>
      <c r="B33" s="13"/>
      <c r="C33" s="13"/>
      <c r="D33" s="13"/>
      <c r="E33" s="13"/>
      <c r="F33" s="13"/>
      <c r="G33" s="31"/>
      <c r="H33" s="31"/>
      <c r="I33" s="30"/>
    </row>
    <row r="34" customFormat="false" ht="12.75" hidden="false" customHeight="false" outlineLevel="0" collapsed="false">
      <c r="A34" s="17" t="n">
        <f aca="false">+A33+1</f>
        <v>27</v>
      </c>
      <c r="B34" s="13"/>
      <c r="C34" s="13"/>
      <c r="D34" s="13"/>
      <c r="E34" s="13"/>
      <c r="F34" s="13"/>
      <c r="G34" s="31"/>
      <c r="H34" s="31"/>
      <c r="I34" s="30"/>
    </row>
    <row r="35" customFormat="false" ht="12.75" hidden="false" customHeight="false" outlineLevel="0" collapsed="false">
      <c r="A35" s="17" t="n">
        <f aca="false">+A34+1</f>
        <v>28</v>
      </c>
      <c r="B35" s="13"/>
      <c r="C35" s="13"/>
      <c r="D35" s="13"/>
      <c r="E35" s="13"/>
      <c r="F35" s="13"/>
      <c r="G35" s="31"/>
      <c r="H35" s="31"/>
      <c r="I35" s="30"/>
    </row>
    <row r="36" customFormat="false" ht="12.75" hidden="false" customHeight="false" outlineLevel="0" collapsed="false">
      <c r="A36" s="17" t="n">
        <f aca="false">+A35+1</f>
        <v>29</v>
      </c>
      <c r="B36" s="13"/>
      <c r="C36" s="13"/>
      <c r="D36" s="13"/>
      <c r="E36" s="13"/>
      <c r="F36" s="13"/>
      <c r="G36" s="31"/>
      <c r="H36" s="31"/>
      <c r="I36" s="30"/>
    </row>
    <row r="37" customFormat="false" ht="13.5" hidden="false" customHeight="false" outlineLevel="0" collapsed="false">
      <c r="A37" s="18" t="n">
        <v>30</v>
      </c>
      <c r="B37" s="13"/>
      <c r="C37" s="13"/>
      <c r="D37" s="13"/>
      <c r="E37" s="13"/>
      <c r="F37" s="13"/>
      <c r="G37" s="31"/>
      <c r="H37" s="31"/>
      <c r="I37" s="30"/>
    </row>
    <row r="39" customFormat="false" ht="12.75" hidden="false" customHeight="false" outlineLevel="0" collapsed="false">
      <c r="B39" s="9" t="s">
        <v>30</v>
      </c>
      <c r="C39" s="9"/>
      <c r="D39" s="19"/>
      <c r="F39" s="9" t="s">
        <v>31</v>
      </c>
      <c r="G39" s="9"/>
      <c r="H39" s="19"/>
    </row>
    <row r="40" customFormat="false" ht="12.75" hidden="false" customHeight="false" outlineLevel="0" collapsed="false">
      <c r="B40" s="9"/>
      <c r="C40" s="9"/>
      <c r="D40" s="19"/>
      <c r="F40" s="9"/>
      <c r="G40" s="9"/>
      <c r="H40" s="19"/>
    </row>
    <row r="41" customFormat="false" ht="12.75" hidden="false" customHeight="false" outlineLevel="0" collapsed="false">
      <c r="B41" s="9" t="s">
        <v>32</v>
      </c>
      <c r="C41" s="9"/>
      <c r="D41" s="19"/>
      <c r="F41" s="9" t="s">
        <v>33</v>
      </c>
      <c r="G41" s="9"/>
      <c r="H41" s="19"/>
    </row>
    <row r="42" customFormat="false" ht="12.75" hidden="false" customHeight="false" outlineLevel="0" collapsed="false">
      <c r="B42" s="9"/>
      <c r="C42" s="9"/>
      <c r="D42" s="19"/>
      <c r="F42" s="9"/>
      <c r="G42" s="9"/>
      <c r="H42" s="19"/>
    </row>
    <row r="43" customFormat="false" ht="12.75" hidden="false" customHeight="false" outlineLevel="0" collapsed="false">
      <c r="B43" s="9" t="s">
        <v>34</v>
      </c>
      <c r="C43" s="9"/>
      <c r="D43" s="19"/>
      <c r="F43" s="9" t="s">
        <v>35</v>
      </c>
      <c r="G43" s="9"/>
      <c r="H43" s="19"/>
    </row>
    <row r="44" customFormat="false" ht="12.75" hidden="false" customHeight="false" outlineLevel="0" collapsed="false">
      <c r="B44" s="9"/>
      <c r="C44" s="9"/>
      <c r="D44" s="19"/>
      <c r="F44" s="9"/>
      <c r="G44" s="9"/>
      <c r="H44" s="19"/>
    </row>
  </sheetData>
  <sheetProtection sheet="true" password="cdbe" objects="true" scenarios="true"/>
  <mergeCells count="23">
    <mergeCell ref="A1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B39:C40"/>
    <mergeCell ref="D39:D40"/>
    <mergeCell ref="F39:G40"/>
    <mergeCell ref="H39:H40"/>
    <mergeCell ref="B41:C42"/>
    <mergeCell ref="D41:D42"/>
    <mergeCell ref="F41:G42"/>
    <mergeCell ref="H41:H42"/>
    <mergeCell ref="B43:C44"/>
    <mergeCell ref="D43:D44"/>
    <mergeCell ref="F43:G44"/>
    <mergeCell ref="H43:H44"/>
  </mergeCells>
  <hyperlinks>
    <hyperlink ref="A1" location="PERSONALE!F15" display="ELENCO PERSONALE NON DOCENTE INTERNO"/>
  </hyperlinks>
  <printOptions headings="false" gridLines="false" gridLinesSet="true" horizontalCentered="true" verticalCentered="false"/>
  <pageMargins left="0.275694444444444" right="0.236111111111111" top="0.433333333333333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14.99"/>
    <col collapsed="false" customWidth="true" hidden="false" outlineLevel="0" max="4" min="4" style="0" width="13.7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9" min="8" style="0" width="14.14"/>
    <col collapsed="false" customWidth="true" hidden="false" outlineLevel="0" max="10" min="10" style="0" width="19.28"/>
    <col collapsed="false" customWidth="true" hidden="false" outlineLevel="0" max="12" min="11" style="0" width="15.7"/>
    <col collapsed="false" customWidth="true" hidden="false" outlineLevel="0" max="13" min="13" style="0" width="13.7"/>
  </cols>
  <sheetData>
    <row r="1" s="3" customFormat="true" ht="12.75" hidden="false" customHeight="true" outlineLevel="0" collapsed="false">
      <c r="A1" s="6" t="s">
        <v>3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3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3" customFormat="true" ht="13.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s="3" customFormat="true" ht="28.5" hidden="false" customHeight="true" outlineLevel="0" collapsed="false">
      <c r="A4" s="21" t="s">
        <v>4</v>
      </c>
      <c r="B4" s="22" t="s">
        <v>5</v>
      </c>
      <c r="C4" s="22" t="s">
        <v>6</v>
      </c>
      <c r="D4" s="22" t="s">
        <v>7</v>
      </c>
      <c r="E4" s="22" t="s">
        <v>8</v>
      </c>
      <c r="F4" s="22" t="s">
        <v>9</v>
      </c>
      <c r="G4" s="23" t="s">
        <v>10</v>
      </c>
      <c r="H4" s="23" t="s">
        <v>11</v>
      </c>
      <c r="I4" s="23" t="s">
        <v>40</v>
      </c>
      <c r="J4" s="23" t="s">
        <v>14</v>
      </c>
      <c r="K4" s="23" t="s">
        <v>15</v>
      </c>
      <c r="L4" s="24" t="s">
        <v>16</v>
      </c>
    </row>
    <row r="5" s="3" customFormat="true" ht="22.5" hidden="false" customHeight="true" outlineLevel="0" collapsed="false">
      <c r="A5" s="21"/>
      <c r="B5" s="22"/>
      <c r="C5" s="22"/>
      <c r="D5" s="22"/>
      <c r="E5" s="22"/>
      <c r="F5" s="22"/>
      <c r="G5" s="23"/>
      <c r="H5" s="23"/>
      <c r="I5" s="23"/>
      <c r="J5" s="23"/>
      <c r="K5" s="23"/>
      <c r="L5" s="24"/>
    </row>
    <row r="6" s="3" customFormat="true" ht="12.75" hidden="false" customHeight="false" outlineLevel="0" collapsed="false">
      <c r="A6" s="11" t="n">
        <v>1</v>
      </c>
      <c r="B6" s="12"/>
      <c r="C6" s="12"/>
      <c r="D6" s="13"/>
      <c r="E6" s="12"/>
      <c r="F6" s="12"/>
      <c r="G6" s="12"/>
      <c r="H6" s="14"/>
      <c r="I6" s="15"/>
      <c r="J6" s="15"/>
      <c r="K6" s="15"/>
      <c r="L6" s="16"/>
    </row>
    <row r="7" s="3" customFormat="true" ht="12.75" hidden="false" customHeight="false" outlineLevel="0" collapsed="false">
      <c r="A7" s="17" t="n">
        <f aca="false">+A6+1</f>
        <v>2</v>
      </c>
      <c r="B7" s="12" t="s">
        <v>17</v>
      </c>
      <c r="C7" s="12" t="s">
        <v>17</v>
      </c>
      <c r="D7" s="12" t="s">
        <v>17</v>
      </c>
      <c r="E7" s="12" t="s">
        <v>17</v>
      </c>
      <c r="F7" s="12" t="s">
        <v>17</v>
      </c>
      <c r="G7" s="12" t="s">
        <v>17</v>
      </c>
      <c r="H7" s="15"/>
      <c r="I7" s="15"/>
      <c r="J7" s="15"/>
      <c r="K7" s="15"/>
      <c r="L7" s="16"/>
    </row>
    <row r="8" s="3" customFormat="true" ht="12.75" hidden="false" customHeight="false" outlineLevel="0" collapsed="false">
      <c r="A8" s="17" t="n">
        <f aca="false">+A7+1</f>
        <v>3</v>
      </c>
      <c r="B8" s="12" t="s">
        <v>17</v>
      </c>
      <c r="C8" s="12" t="s">
        <v>17</v>
      </c>
      <c r="D8" s="12" t="s">
        <v>17</v>
      </c>
      <c r="E8" s="12" t="s">
        <v>17</v>
      </c>
      <c r="F8" s="12" t="s">
        <v>18</v>
      </c>
      <c r="G8" s="12" t="s">
        <v>17</v>
      </c>
      <c r="H8" s="15"/>
      <c r="I8" s="15"/>
      <c r="J8" s="15"/>
      <c r="K8" s="15"/>
      <c r="L8" s="16"/>
    </row>
    <row r="9" s="3" customFormat="true" ht="12.75" hidden="false" customHeight="false" outlineLevel="0" collapsed="false">
      <c r="A9" s="17" t="n">
        <f aca="false">+A8+1</f>
        <v>4</v>
      </c>
      <c r="B9" s="12" t="s">
        <v>17</v>
      </c>
      <c r="C9" s="12" t="s">
        <v>18</v>
      </c>
      <c r="D9" s="12" t="s">
        <v>17</v>
      </c>
      <c r="E9" s="12" t="s">
        <v>17</v>
      </c>
      <c r="F9" s="12" t="s">
        <v>17</v>
      </c>
      <c r="G9" s="12" t="s">
        <v>17</v>
      </c>
      <c r="H9" s="15"/>
      <c r="I9" s="15"/>
      <c r="J9" s="15"/>
      <c r="K9" s="15"/>
      <c r="L9" s="16"/>
    </row>
    <row r="10" s="3" customFormat="true" ht="12.75" hidden="false" customHeight="false" outlineLevel="0" collapsed="false">
      <c r="A10" s="17" t="n">
        <f aca="false">+A9+1</f>
        <v>5</v>
      </c>
      <c r="B10" s="12" t="s">
        <v>17</v>
      </c>
      <c r="C10" s="12" t="s">
        <v>17</v>
      </c>
      <c r="D10" s="12" t="s">
        <v>18</v>
      </c>
      <c r="E10" s="12" t="s">
        <v>17</v>
      </c>
      <c r="F10" s="12" t="s">
        <v>17</v>
      </c>
      <c r="G10" s="12" t="s">
        <v>18</v>
      </c>
      <c r="H10" s="15"/>
      <c r="I10" s="15"/>
      <c r="J10" s="15"/>
      <c r="K10" s="15"/>
      <c r="L10" s="16"/>
    </row>
    <row r="11" s="3" customFormat="true" ht="12.75" hidden="false" customHeight="false" outlineLevel="0" collapsed="false">
      <c r="A11" s="17" t="n">
        <f aca="false">+A10+1</f>
        <v>6</v>
      </c>
      <c r="B11" s="12" t="s">
        <v>17</v>
      </c>
      <c r="C11" s="12" t="s">
        <v>17</v>
      </c>
      <c r="D11" s="12" t="s">
        <v>17</v>
      </c>
      <c r="E11" s="12" t="s">
        <v>17</v>
      </c>
      <c r="F11" s="12" t="s">
        <v>17</v>
      </c>
      <c r="G11" s="12" t="s">
        <v>17</v>
      </c>
      <c r="H11" s="15"/>
      <c r="I11" s="15"/>
      <c r="J11" s="15"/>
      <c r="K11" s="15"/>
      <c r="L11" s="16"/>
    </row>
    <row r="12" s="3" customFormat="true" ht="12.75" hidden="false" customHeight="false" outlineLevel="0" collapsed="false">
      <c r="A12" s="17" t="n">
        <f aca="false">+A11+1</f>
        <v>7</v>
      </c>
      <c r="B12" s="12" t="s">
        <v>17</v>
      </c>
      <c r="C12" s="12" t="s">
        <v>17</v>
      </c>
      <c r="D12" s="12" t="s">
        <v>18</v>
      </c>
      <c r="E12" s="12" t="s">
        <v>17</v>
      </c>
      <c r="F12" s="12" t="s">
        <v>18</v>
      </c>
      <c r="G12" s="12" t="s">
        <v>17</v>
      </c>
      <c r="H12" s="15"/>
      <c r="I12" s="15"/>
      <c r="J12" s="15"/>
      <c r="K12" s="15"/>
      <c r="L12" s="16"/>
    </row>
    <row r="13" s="3" customFormat="true" ht="12.75" hidden="false" customHeight="false" outlineLevel="0" collapsed="false">
      <c r="A13" s="17" t="n">
        <f aca="false">+A12+1</f>
        <v>8</v>
      </c>
      <c r="B13" s="12" t="s">
        <v>17</v>
      </c>
      <c r="C13" s="12" t="s">
        <v>18</v>
      </c>
      <c r="D13" s="12" t="s">
        <v>17</v>
      </c>
      <c r="E13" s="12" t="s">
        <v>17</v>
      </c>
      <c r="F13" s="12" t="s">
        <v>17</v>
      </c>
      <c r="G13" s="12" t="s">
        <v>18</v>
      </c>
      <c r="H13" s="15"/>
      <c r="I13" s="15"/>
      <c r="J13" s="15"/>
      <c r="K13" s="15"/>
      <c r="L13" s="16"/>
    </row>
    <row r="14" s="3" customFormat="true" ht="12.75" hidden="false" customHeight="false" outlineLevel="0" collapsed="false">
      <c r="A14" s="17" t="n">
        <f aca="false">+A13+1</f>
        <v>9</v>
      </c>
      <c r="B14" s="12" t="s">
        <v>17</v>
      </c>
      <c r="C14" s="12" t="s">
        <v>17</v>
      </c>
      <c r="D14" s="12" t="s">
        <v>17</v>
      </c>
      <c r="E14" s="12" t="s">
        <v>17</v>
      </c>
      <c r="F14" s="12" t="s">
        <v>17</v>
      </c>
      <c r="G14" s="12" t="s">
        <v>17</v>
      </c>
      <c r="H14" s="15"/>
      <c r="I14" s="15"/>
      <c r="J14" s="15"/>
      <c r="K14" s="15"/>
      <c r="L14" s="16"/>
    </row>
    <row r="15" customFormat="false" ht="12.75" hidden="false" customHeight="false" outlineLevel="0" collapsed="false">
      <c r="A15" s="17" t="n">
        <f aca="false">+A14+1</f>
        <v>10</v>
      </c>
      <c r="B15" s="12" t="s">
        <v>17</v>
      </c>
      <c r="C15" s="12" t="s">
        <v>17</v>
      </c>
      <c r="D15" s="12" t="s">
        <v>17</v>
      </c>
      <c r="E15" s="12" t="s">
        <v>17</v>
      </c>
      <c r="F15" s="12" t="s">
        <v>17</v>
      </c>
      <c r="G15" s="12" t="s">
        <v>17</v>
      </c>
      <c r="H15" s="15"/>
      <c r="I15" s="15"/>
      <c r="J15" s="15"/>
      <c r="K15" s="15"/>
      <c r="L15" s="16"/>
    </row>
    <row r="16" customFormat="false" ht="12.75" hidden="false" customHeight="false" outlineLevel="0" collapsed="false">
      <c r="A16" s="17" t="n">
        <f aca="false">+A15+1</f>
        <v>11</v>
      </c>
      <c r="B16" s="12" t="s">
        <v>17</v>
      </c>
      <c r="C16" s="12" t="s">
        <v>17</v>
      </c>
      <c r="D16" s="12" t="s">
        <v>18</v>
      </c>
      <c r="E16" s="12" t="s">
        <v>17</v>
      </c>
      <c r="F16" s="12" t="s">
        <v>17</v>
      </c>
      <c r="G16" s="12" t="s">
        <v>17</v>
      </c>
      <c r="H16" s="15"/>
      <c r="I16" s="15"/>
      <c r="J16" s="15"/>
      <c r="K16" s="15"/>
      <c r="L16" s="16"/>
    </row>
    <row r="17" customFormat="false" ht="12.75" hidden="false" customHeight="false" outlineLevel="0" collapsed="false">
      <c r="A17" s="17" t="n">
        <f aca="false">+A16+1</f>
        <v>12</v>
      </c>
      <c r="B17" s="12" t="s">
        <v>17</v>
      </c>
      <c r="C17" s="12" t="s">
        <v>17</v>
      </c>
      <c r="D17" s="12"/>
      <c r="E17" s="12"/>
      <c r="F17" s="12"/>
      <c r="G17" s="12"/>
      <c r="H17" s="15"/>
      <c r="I17" s="15"/>
      <c r="J17" s="15"/>
      <c r="K17" s="15"/>
      <c r="L17" s="16"/>
    </row>
    <row r="18" customFormat="false" ht="12.75" hidden="false" customHeight="false" outlineLevel="0" collapsed="false">
      <c r="A18" s="17" t="n">
        <f aca="false">+A17+1</f>
        <v>13</v>
      </c>
      <c r="B18" s="12"/>
      <c r="C18" s="12"/>
      <c r="D18" s="12"/>
      <c r="E18" s="12"/>
      <c r="F18" s="12"/>
      <c r="G18" s="12"/>
      <c r="H18" s="15"/>
      <c r="I18" s="15"/>
      <c r="J18" s="15"/>
      <c r="K18" s="15"/>
      <c r="L18" s="16"/>
    </row>
    <row r="19" customFormat="false" ht="12.75" hidden="false" customHeight="false" outlineLevel="0" collapsed="false">
      <c r="A19" s="17" t="n">
        <f aca="false">+A18+1</f>
        <v>14</v>
      </c>
      <c r="B19" s="12"/>
      <c r="C19" s="12"/>
      <c r="D19" s="12"/>
      <c r="E19" s="12"/>
      <c r="F19" s="12"/>
      <c r="G19" s="12"/>
      <c r="H19" s="15"/>
      <c r="I19" s="15"/>
      <c r="J19" s="15"/>
      <c r="K19" s="15"/>
      <c r="L19" s="16"/>
    </row>
    <row r="20" customFormat="false" ht="12.75" hidden="false" customHeight="false" outlineLevel="0" collapsed="false">
      <c r="A20" s="17" t="n">
        <f aca="false">+A19+1</f>
        <v>15</v>
      </c>
      <c r="B20" s="12"/>
      <c r="C20" s="12"/>
      <c r="D20" s="12"/>
      <c r="E20" s="12"/>
      <c r="F20" s="12"/>
      <c r="G20" s="12"/>
      <c r="H20" s="15"/>
      <c r="I20" s="15"/>
      <c r="J20" s="15"/>
      <c r="K20" s="15"/>
      <c r="L20" s="16"/>
    </row>
    <row r="21" customFormat="false" ht="12.75" hidden="false" customHeight="false" outlineLevel="0" collapsed="false">
      <c r="A21" s="17" t="n">
        <f aca="false">+A20+1</f>
        <v>16</v>
      </c>
      <c r="B21" s="12"/>
      <c r="C21" s="12"/>
      <c r="D21" s="12"/>
      <c r="E21" s="12"/>
      <c r="F21" s="12"/>
      <c r="G21" s="12"/>
      <c r="H21" s="15"/>
      <c r="I21" s="15"/>
      <c r="J21" s="15"/>
      <c r="K21" s="15"/>
      <c r="L21" s="16"/>
    </row>
    <row r="22" customFormat="false" ht="12.75" hidden="false" customHeight="false" outlineLevel="0" collapsed="false">
      <c r="A22" s="17" t="n">
        <f aca="false">+A21+1</f>
        <v>17</v>
      </c>
      <c r="B22" s="12"/>
      <c r="C22" s="12"/>
      <c r="D22" s="12"/>
      <c r="E22" s="12"/>
      <c r="F22" s="12"/>
      <c r="G22" s="12"/>
      <c r="H22" s="15"/>
      <c r="I22" s="15"/>
      <c r="J22" s="15"/>
      <c r="K22" s="15"/>
      <c r="L22" s="16"/>
    </row>
    <row r="23" customFormat="false" ht="12.75" hidden="false" customHeight="false" outlineLevel="0" collapsed="false">
      <c r="A23" s="17" t="n">
        <f aca="false">+A22+1</f>
        <v>18</v>
      </c>
      <c r="B23" s="12"/>
      <c r="C23" s="12"/>
      <c r="D23" s="12"/>
      <c r="E23" s="12"/>
      <c r="F23" s="12"/>
      <c r="G23" s="12"/>
      <c r="H23" s="15"/>
      <c r="I23" s="15"/>
      <c r="J23" s="15"/>
      <c r="K23" s="15"/>
      <c r="L23" s="16"/>
    </row>
    <row r="24" customFormat="false" ht="12.75" hidden="false" customHeight="false" outlineLevel="0" collapsed="false">
      <c r="A24" s="17" t="n">
        <f aca="false">+A23+1</f>
        <v>19</v>
      </c>
      <c r="B24" s="12"/>
      <c r="C24" s="12"/>
      <c r="D24" s="12"/>
      <c r="E24" s="12"/>
      <c r="F24" s="12"/>
      <c r="G24" s="12"/>
      <c r="H24" s="15"/>
      <c r="I24" s="15"/>
      <c r="J24" s="15"/>
      <c r="K24" s="15"/>
      <c r="L24" s="16"/>
    </row>
    <row r="25" customFormat="false" ht="12.75" hidden="false" customHeight="false" outlineLevel="0" collapsed="false">
      <c r="A25" s="17" t="n">
        <f aca="false">+A24+1</f>
        <v>20</v>
      </c>
      <c r="B25" s="12"/>
      <c r="C25" s="12"/>
      <c r="D25" s="12"/>
      <c r="E25" s="12"/>
      <c r="F25" s="12"/>
      <c r="G25" s="12"/>
      <c r="H25" s="15"/>
      <c r="I25" s="15"/>
      <c r="J25" s="15"/>
      <c r="K25" s="15"/>
      <c r="L25" s="16"/>
    </row>
    <row r="26" customFormat="false" ht="12.75" hidden="false" customHeight="false" outlineLevel="0" collapsed="false">
      <c r="A26" s="17" t="n">
        <f aca="false">+A25+1</f>
        <v>21</v>
      </c>
      <c r="B26" s="12"/>
      <c r="C26" s="12"/>
      <c r="D26" s="12"/>
      <c r="E26" s="12"/>
      <c r="F26" s="12"/>
      <c r="G26" s="12"/>
      <c r="H26" s="15"/>
      <c r="I26" s="15"/>
      <c r="J26" s="15"/>
      <c r="K26" s="15"/>
      <c r="L26" s="16"/>
    </row>
    <row r="27" customFormat="false" ht="12.75" hidden="false" customHeight="false" outlineLevel="0" collapsed="false">
      <c r="A27" s="17" t="n">
        <f aca="false">+A26+1</f>
        <v>22</v>
      </c>
      <c r="B27" s="12"/>
      <c r="C27" s="12"/>
      <c r="D27" s="12"/>
      <c r="E27" s="12"/>
      <c r="F27" s="12"/>
      <c r="G27" s="12"/>
      <c r="H27" s="15"/>
      <c r="I27" s="15"/>
      <c r="J27" s="15"/>
      <c r="K27" s="15"/>
      <c r="L27" s="16"/>
    </row>
    <row r="28" customFormat="false" ht="12.75" hidden="false" customHeight="false" outlineLevel="0" collapsed="false">
      <c r="A28" s="17" t="n">
        <f aca="false">+A27+1</f>
        <v>23</v>
      </c>
      <c r="B28" s="12"/>
      <c r="C28" s="12"/>
      <c r="D28" s="12"/>
      <c r="E28" s="12"/>
      <c r="F28" s="12"/>
      <c r="G28" s="12"/>
      <c r="H28" s="15"/>
      <c r="I28" s="15"/>
      <c r="J28" s="15"/>
      <c r="K28" s="15"/>
      <c r="L28" s="16"/>
    </row>
    <row r="29" customFormat="false" ht="12.75" hidden="false" customHeight="false" outlineLevel="0" collapsed="false">
      <c r="A29" s="17" t="n">
        <f aca="false">+A28+1</f>
        <v>24</v>
      </c>
      <c r="B29" s="12"/>
      <c r="C29" s="12"/>
      <c r="D29" s="12"/>
      <c r="E29" s="12"/>
      <c r="F29" s="12"/>
      <c r="G29" s="12"/>
      <c r="H29" s="15"/>
      <c r="I29" s="15"/>
      <c r="J29" s="15"/>
      <c r="K29" s="15"/>
      <c r="L29" s="16"/>
    </row>
    <row r="30" customFormat="false" ht="12.75" hidden="false" customHeight="false" outlineLevel="0" collapsed="false">
      <c r="A30" s="17" t="n">
        <f aca="false">+A29+1</f>
        <v>25</v>
      </c>
      <c r="B30" s="12"/>
      <c r="C30" s="12"/>
      <c r="D30" s="12"/>
      <c r="E30" s="12"/>
      <c r="F30" s="12"/>
      <c r="G30" s="12"/>
      <c r="H30" s="15"/>
      <c r="I30" s="15"/>
      <c r="J30" s="15"/>
      <c r="K30" s="15"/>
      <c r="L30" s="16"/>
    </row>
    <row r="31" customFormat="false" ht="12.75" hidden="false" customHeight="false" outlineLevel="0" collapsed="false">
      <c r="A31" s="17" t="n">
        <f aca="false">+A30+1</f>
        <v>26</v>
      </c>
      <c r="B31" s="12"/>
      <c r="C31" s="12"/>
      <c r="D31" s="12"/>
      <c r="E31" s="12"/>
      <c r="F31" s="12"/>
      <c r="G31" s="12"/>
      <c r="H31" s="15"/>
      <c r="I31" s="15"/>
      <c r="J31" s="15"/>
      <c r="K31" s="15"/>
      <c r="L31" s="16"/>
    </row>
    <row r="32" customFormat="false" ht="12.75" hidden="false" customHeight="false" outlineLevel="0" collapsed="false">
      <c r="A32" s="17" t="n">
        <f aca="false">+A31+1</f>
        <v>27</v>
      </c>
      <c r="B32" s="12"/>
      <c r="C32" s="12"/>
      <c r="D32" s="12"/>
      <c r="E32" s="12"/>
      <c r="F32" s="12"/>
      <c r="G32" s="12"/>
      <c r="H32" s="15"/>
      <c r="I32" s="15"/>
      <c r="J32" s="15"/>
      <c r="K32" s="15"/>
      <c r="L32" s="16"/>
    </row>
    <row r="33" customFormat="false" ht="12.75" hidden="false" customHeight="false" outlineLevel="0" collapsed="false">
      <c r="A33" s="17" t="n">
        <f aca="false">+A32+1</f>
        <v>28</v>
      </c>
      <c r="B33" s="12"/>
      <c r="C33" s="12"/>
      <c r="D33" s="12"/>
      <c r="E33" s="12"/>
      <c r="F33" s="12"/>
      <c r="G33" s="12"/>
      <c r="H33" s="15"/>
      <c r="I33" s="15"/>
      <c r="J33" s="15"/>
      <c r="K33" s="15"/>
      <c r="L33" s="16"/>
    </row>
    <row r="34" customFormat="false" ht="12.75" hidden="false" customHeight="false" outlineLevel="0" collapsed="false">
      <c r="A34" s="17" t="n">
        <f aca="false">+A33+1</f>
        <v>29</v>
      </c>
      <c r="B34" s="12"/>
      <c r="C34" s="12"/>
      <c r="D34" s="12"/>
      <c r="E34" s="12"/>
      <c r="F34" s="12"/>
      <c r="G34" s="12"/>
      <c r="H34" s="15"/>
      <c r="I34" s="15"/>
      <c r="J34" s="15"/>
      <c r="K34" s="15"/>
      <c r="L34" s="16"/>
    </row>
    <row r="35" customFormat="false" ht="13.5" hidden="false" customHeight="false" outlineLevel="0" collapsed="false">
      <c r="A35" s="18" t="n">
        <v>30</v>
      </c>
      <c r="B35" s="12"/>
      <c r="C35" s="12"/>
      <c r="D35" s="12"/>
      <c r="E35" s="12"/>
      <c r="F35" s="12"/>
      <c r="G35" s="12"/>
      <c r="H35" s="15"/>
      <c r="I35" s="15"/>
      <c r="J35" s="15"/>
      <c r="K35" s="15"/>
      <c r="L35" s="16"/>
    </row>
  </sheetData>
  <sheetProtection sheet="true" password="cdbe" objects="true" scenarios="true"/>
  <mergeCells count="13">
    <mergeCell ref="A1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hyperlinks>
    <hyperlink ref="A1" location="PERSONALE!D25" display="ELENCO PERSONALE DOCENTE - RISERVE"/>
  </hyperlinks>
  <printOptions headings="false" gridLines="false" gridLinesSet="true" horizontalCentered="true" verticalCentered="false"/>
  <pageMargins left="0.196527777777778" right="0.236111111111111" top="0.433333333333333" bottom="0.4722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10.13"/>
    <col collapsed="false" customWidth="true" hidden="false" outlineLevel="0" max="2" min="2" style="33" width="8.56"/>
    <col collapsed="false" customWidth="true" hidden="false" outlineLevel="0" max="3" min="3" style="33" width="13.56"/>
    <col collapsed="false" customWidth="true" hidden="false" outlineLevel="0" max="4" min="4" style="33" width="24.13"/>
    <col collapsed="false" customWidth="true" hidden="false" outlineLevel="0" max="5" min="5" style="33" width="11.28"/>
    <col collapsed="false" customWidth="true" hidden="false" outlineLevel="0" max="6" min="6" style="33" width="15.56"/>
    <col collapsed="false" customWidth="true" hidden="false" outlineLevel="0" max="7" min="7" style="33" width="12.42"/>
    <col collapsed="false" customWidth="true" hidden="false" outlineLevel="0" max="8" min="8" style="33" width="9.14"/>
    <col collapsed="false" customWidth="true" hidden="false" outlineLevel="0" max="9" min="9" style="33" width="14.28"/>
    <col collapsed="false" customWidth="true" hidden="false" outlineLevel="0" max="10" min="10" style="33" width="13.85"/>
    <col collapsed="false" customWidth="true" hidden="false" outlineLevel="0" max="11" min="11" style="33" width="15.13"/>
  </cols>
  <sheetData>
    <row r="1" customFormat="false" ht="12.75" hidden="false" customHeight="false" outlineLevel="0" collapsed="false">
      <c r="A1" s="9" t="s">
        <v>5</v>
      </c>
      <c r="B1" s="9" t="s">
        <v>6</v>
      </c>
      <c r="C1" s="9" t="s">
        <v>7</v>
      </c>
      <c r="D1" s="9" t="s">
        <v>41</v>
      </c>
      <c r="E1" s="9" t="s">
        <v>8</v>
      </c>
      <c r="F1" s="9" t="s">
        <v>9</v>
      </c>
      <c r="G1" s="10" t="s">
        <v>10</v>
      </c>
      <c r="H1" s="10" t="s">
        <v>11</v>
      </c>
      <c r="I1" s="10" t="s">
        <v>42</v>
      </c>
      <c r="J1" s="10" t="s">
        <v>43</v>
      </c>
      <c r="K1" s="10" t="s">
        <v>44</v>
      </c>
    </row>
    <row r="2" customFormat="false" ht="12.75" hidden="false" customHeight="false" outlineLevel="0" collapsed="false">
      <c r="A2" s="34" t="str">
        <f aca="false">DOCENTI_ESTERNI!B8</f>
        <v> </v>
      </c>
      <c r="B2" s="34" t="n">
        <f aca="false">DOCENTI_ESTERNI!C8</f>
        <v>0</v>
      </c>
      <c r="C2" s="34" t="str">
        <f aca="false">DOCENTI_ESTERNI!D8</f>
        <v> </v>
      </c>
      <c r="D2" s="34" t="s">
        <v>45</v>
      </c>
      <c r="E2" s="34" t="n">
        <f aca="false">DOCENTI_ESTERNI!E8</f>
        <v>0</v>
      </c>
      <c r="F2" s="34" t="n">
        <f aca="false">DOCENTI_ESTERNI!F8</f>
        <v>0</v>
      </c>
      <c r="G2" s="34" t="n">
        <f aca="false">DOCENTI_ESTERNI!G8</f>
        <v>0</v>
      </c>
      <c r="H2" s="34" t="str">
        <f aca="false">DOCENTI_ESTERNI!H8</f>
        <v> </v>
      </c>
      <c r="I2" s="34" t="str">
        <f aca="false">DOCENTI_ESTERNI!K8</f>
        <v> </v>
      </c>
      <c r="J2" s="34" t="str">
        <f aca="false">DOCENTI_ESTERNI!L8</f>
        <v> </v>
      </c>
      <c r="K2" s="34" t="str">
        <f aca="false">DOCENTI_ESTERNI!M8</f>
        <v> </v>
      </c>
    </row>
    <row r="3" customFormat="false" ht="12.75" hidden="false" customHeight="false" outlineLevel="0" collapsed="false">
      <c r="A3" s="34" t="str">
        <f aca="false">DOCENTI_ESTERNI!B9</f>
        <v> </v>
      </c>
      <c r="B3" s="34" t="str">
        <f aca="false">DOCENTI_ESTERNI!C9</f>
        <v> </v>
      </c>
      <c r="C3" s="34" t="str">
        <f aca="false">DOCENTI_ESTERNI!D9</f>
        <v> </v>
      </c>
      <c r="D3" s="34" t="s">
        <v>45</v>
      </c>
      <c r="E3" s="34" t="str">
        <f aca="false">DOCENTI_ESTERNI!E9</f>
        <v> </v>
      </c>
      <c r="F3" s="34" t="str">
        <f aca="false">DOCENTI_ESTERNI!F9</f>
        <v> </v>
      </c>
      <c r="G3" s="34" t="str">
        <f aca="false">DOCENTI_ESTERNI!G9</f>
        <v> </v>
      </c>
      <c r="H3" s="34" t="n">
        <f aca="false">DOCENTI_ESTERNI!H9</f>
        <v>0</v>
      </c>
      <c r="I3" s="34" t="n">
        <f aca="false">DOCENTI_ESTERNI!K9</f>
        <v>0</v>
      </c>
      <c r="J3" s="34" t="n">
        <f aca="false">DOCENTI_ESTERNI!L9</f>
        <v>0</v>
      </c>
      <c r="K3" s="34" t="n">
        <f aca="false">DOCENTI_ESTERNI!M9</f>
        <v>0</v>
      </c>
    </row>
    <row r="4" customFormat="false" ht="12.75" hidden="false" customHeight="false" outlineLevel="0" collapsed="false">
      <c r="A4" s="34" t="str">
        <f aca="false">DOCENTI_ESTERNI!B10</f>
        <v> </v>
      </c>
      <c r="B4" s="34" t="str">
        <f aca="false">DOCENTI_ESTERNI!C10</f>
        <v> </v>
      </c>
      <c r="C4" s="34" t="str">
        <f aca="false">DOCENTI_ESTERNI!D10</f>
        <v> </v>
      </c>
      <c r="D4" s="34" t="s">
        <v>45</v>
      </c>
      <c r="E4" s="34" t="str">
        <f aca="false">DOCENTI_ESTERNI!E10</f>
        <v> </v>
      </c>
      <c r="F4" s="34" t="str">
        <f aca="false">DOCENTI_ESTERNI!F10</f>
        <v>  </v>
      </c>
      <c r="G4" s="34" t="str">
        <f aca="false">DOCENTI_ESTERNI!G10</f>
        <v> </v>
      </c>
      <c r="H4" s="34" t="n">
        <f aca="false">DOCENTI_ESTERNI!H10</f>
        <v>0</v>
      </c>
      <c r="I4" s="34" t="n">
        <f aca="false">DOCENTI_ESTERNI!K10</f>
        <v>0</v>
      </c>
      <c r="J4" s="34" t="n">
        <f aca="false">DOCENTI_ESTERNI!L10</f>
        <v>0</v>
      </c>
      <c r="K4" s="34" t="n">
        <f aca="false">DOCENTI_ESTERNI!M10</f>
        <v>0</v>
      </c>
    </row>
    <row r="5" customFormat="false" ht="12.75" hidden="false" customHeight="false" outlineLevel="0" collapsed="false">
      <c r="A5" s="34" t="str">
        <f aca="false">DOCENTI_ESTERNI!B11</f>
        <v> </v>
      </c>
      <c r="B5" s="34" t="str">
        <f aca="false">DOCENTI_ESTERNI!C11</f>
        <v>  </v>
      </c>
      <c r="C5" s="34" t="str">
        <f aca="false">DOCENTI_ESTERNI!D11</f>
        <v> </v>
      </c>
      <c r="D5" s="34" t="s">
        <v>45</v>
      </c>
      <c r="E5" s="34" t="str">
        <f aca="false">DOCENTI_ESTERNI!E11</f>
        <v> </v>
      </c>
      <c r="F5" s="34" t="str">
        <f aca="false">DOCENTI_ESTERNI!F11</f>
        <v> </v>
      </c>
      <c r="G5" s="34" t="str">
        <f aca="false">DOCENTI_ESTERNI!G11</f>
        <v> </v>
      </c>
      <c r="H5" s="34" t="n">
        <f aca="false">DOCENTI_ESTERNI!H11</f>
        <v>0</v>
      </c>
      <c r="I5" s="34" t="n">
        <f aca="false">DOCENTI_ESTERNI!K11</f>
        <v>0</v>
      </c>
      <c r="J5" s="34" t="n">
        <f aca="false">DOCENTI_ESTERNI!L11</f>
        <v>0</v>
      </c>
      <c r="K5" s="34" t="n">
        <f aca="false">DOCENTI_ESTERNI!M11</f>
        <v>0</v>
      </c>
    </row>
    <row r="6" customFormat="false" ht="12.75" hidden="false" customHeight="false" outlineLevel="0" collapsed="false">
      <c r="A6" s="34" t="str">
        <f aca="false">DOCENTI_ESTERNI!B12</f>
        <v> </v>
      </c>
      <c r="B6" s="34" t="str">
        <f aca="false">DOCENTI_ESTERNI!C12</f>
        <v> </v>
      </c>
      <c r="C6" s="34" t="str">
        <f aca="false">DOCENTI_ESTERNI!D12</f>
        <v>  </v>
      </c>
      <c r="D6" s="34" t="s">
        <v>45</v>
      </c>
      <c r="E6" s="34" t="str">
        <f aca="false">DOCENTI_ESTERNI!E12</f>
        <v> </v>
      </c>
      <c r="F6" s="34" t="str">
        <f aca="false">DOCENTI_ESTERNI!F12</f>
        <v> </v>
      </c>
      <c r="G6" s="34" t="str">
        <f aca="false">DOCENTI_ESTERNI!G12</f>
        <v>  </v>
      </c>
      <c r="H6" s="34" t="n">
        <f aca="false">DOCENTI_ESTERNI!H12</f>
        <v>0</v>
      </c>
      <c r="I6" s="34" t="n">
        <f aca="false">DOCENTI_ESTERNI!K12</f>
        <v>0</v>
      </c>
      <c r="J6" s="34" t="n">
        <f aca="false">DOCENTI_ESTERNI!L12</f>
        <v>0</v>
      </c>
      <c r="K6" s="34" t="n">
        <f aca="false">DOCENTI_ESTERNI!M12</f>
        <v>0</v>
      </c>
    </row>
    <row r="7" customFormat="false" ht="12.75" hidden="false" customHeight="false" outlineLevel="0" collapsed="false">
      <c r="A7" s="34" t="str">
        <f aca="false">DOCENTI_ESTERNI!B13</f>
        <v> </v>
      </c>
      <c r="B7" s="34" t="str">
        <f aca="false">DOCENTI_ESTERNI!C13</f>
        <v> </v>
      </c>
      <c r="C7" s="34" t="str">
        <f aca="false">DOCENTI_ESTERNI!D13</f>
        <v> </v>
      </c>
      <c r="D7" s="34" t="s">
        <v>45</v>
      </c>
      <c r="E7" s="34" t="str">
        <f aca="false">DOCENTI_ESTERNI!E13</f>
        <v> </v>
      </c>
      <c r="F7" s="34" t="str">
        <f aca="false">DOCENTI_ESTERNI!F13</f>
        <v> </v>
      </c>
      <c r="G7" s="34" t="str">
        <f aca="false">DOCENTI_ESTERNI!G13</f>
        <v> </v>
      </c>
      <c r="H7" s="34" t="n">
        <f aca="false">DOCENTI_ESTERNI!H13</f>
        <v>0</v>
      </c>
      <c r="I7" s="34" t="n">
        <f aca="false">DOCENTI_ESTERNI!K13</f>
        <v>0</v>
      </c>
      <c r="J7" s="34" t="n">
        <f aca="false">DOCENTI_ESTERNI!L13</f>
        <v>0</v>
      </c>
      <c r="K7" s="34" t="n">
        <f aca="false">DOCENTI_ESTERNI!M13</f>
        <v>0</v>
      </c>
    </row>
    <row r="8" customFormat="false" ht="12.75" hidden="false" customHeight="false" outlineLevel="0" collapsed="false">
      <c r="A8" s="34" t="str">
        <f aca="false">DOCENTI_ESTERNI!B14</f>
        <v> </v>
      </c>
      <c r="B8" s="34" t="str">
        <f aca="false">DOCENTI_ESTERNI!C14</f>
        <v> </v>
      </c>
      <c r="C8" s="34" t="str">
        <f aca="false">DOCENTI_ESTERNI!D14</f>
        <v>  </v>
      </c>
      <c r="D8" s="34" t="s">
        <v>45</v>
      </c>
      <c r="E8" s="34" t="str">
        <f aca="false">DOCENTI_ESTERNI!E14</f>
        <v> </v>
      </c>
      <c r="F8" s="34" t="str">
        <f aca="false">DOCENTI_ESTERNI!F14</f>
        <v>  </v>
      </c>
      <c r="G8" s="34" t="str">
        <f aca="false">DOCENTI_ESTERNI!G14</f>
        <v> </v>
      </c>
      <c r="H8" s="34" t="n">
        <f aca="false">DOCENTI_ESTERNI!H14</f>
        <v>0</v>
      </c>
      <c r="I8" s="34" t="n">
        <f aca="false">DOCENTI_ESTERNI!K14</f>
        <v>0</v>
      </c>
      <c r="J8" s="34" t="n">
        <f aca="false">DOCENTI_ESTERNI!L14</f>
        <v>0</v>
      </c>
      <c r="K8" s="34" t="n">
        <f aca="false">DOCENTI_ESTERNI!M14</f>
        <v>0</v>
      </c>
    </row>
    <row r="9" customFormat="false" ht="12.75" hidden="false" customHeight="false" outlineLevel="0" collapsed="false">
      <c r="A9" s="34" t="str">
        <f aca="false">DOCENTI_ESTERNI!B15</f>
        <v> </v>
      </c>
      <c r="B9" s="34" t="str">
        <f aca="false">DOCENTI_ESTERNI!C15</f>
        <v>  </v>
      </c>
      <c r="C9" s="34" t="str">
        <f aca="false">DOCENTI_ESTERNI!D15</f>
        <v> </v>
      </c>
      <c r="D9" s="34" t="s">
        <v>45</v>
      </c>
      <c r="E9" s="34" t="str">
        <f aca="false">DOCENTI_ESTERNI!E15</f>
        <v> </v>
      </c>
      <c r="F9" s="34" t="str">
        <f aca="false">DOCENTI_ESTERNI!F15</f>
        <v> </v>
      </c>
      <c r="G9" s="34" t="str">
        <f aca="false">DOCENTI_ESTERNI!G15</f>
        <v>  </v>
      </c>
      <c r="H9" s="34" t="n">
        <f aca="false">DOCENTI_ESTERNI!H15</f>
        <v>0</v>
      </c>
      <c r="I9" s="34" t="n">
        <f aca="false">DOCENTI_ESTERNI!K15</f>
        <v>0</v>
      </c>
      <c r="J9" s="34" t="n">
        <f aca="false">DOCENTI_ESTERNI!L15</f>
        <v>0</v>
      </c>
      <c r="K9" s="34" t="n">
        <f aca="false">DOCENTI_ESTERNI!M15</f>
        <v>0</v>
      </c>
    </row>
    <row r="10" customFormat="false" ht="12.75" hidden="false" customHeight="false" outlineLevel="0" collapsed="false">
      <c r="A10" s="34" t="str">
        <f aca="false">DOCENTI_ESTERNI!B16</f>
        <v> </v>
      </c>
      <c r="B10" s="34" t="str">
        <f aca="false">DOCENTI_ESTERNI!C16</f>
        <v> </v>
      </c>
      <c r="C10" s="34" t="str">
        <f aca="false">DOCENTI_ESTERNI!D16</f>
        <v> </v>
      </c>
      <c r="D10" s="34" t="s">
        <v>45</v>
      </c>
      <c r="E10" s="34" t="str">
        <f aca="false">DOCENTI_ESTERNI!E16</f>
        <v> </v>
      </c>
      <c r="F10" s="34" t="str">
        <f aca="false">DOCENTI_ESTERNI!F16</f>
        <v> </v>
      </c>
      <c r="G10" s="34" t="str">
        <f aca="false">DOCENTI_ESTERNI!G16</f>
        <v> </v>
      </c>
      <c r="H10" s="34" t="n">
        <f aca="false">DOCENTI_ESTERNI!H16</f>
        <v>0</v>
      </c>
      <c r="I10" s="34" t="n">
        <f aca="false">DOCENTI_ESTERNI!K16</f>
        <v>0</v>
      </c>
      <c r="J10" s="34" t="n">
        <f aca="false">DOCENTI_ESTERNI!L16</f>
        <v>0</v>
      </c>
      <c r="K10" s="34" t="n">
        <f aca="false">DOCENTI_ESTERNI!M16</f>
        <v>0</v>
      </c>
    </row>
    <row r="11" customFormat="false" ht="12.75" hidden="false" customHeight="false" outlineLevel="0" collapsed="false">
      <c r="A11" s="34" t="str">
        <f aca="false">DOCENTI_ESTERNI!B17</f>
        <v> </v>
      </c>
      <c r="B11" s="34" t="str">
        <f aca="false">DOCENTI_ESTERNI!C17</f>
        <v> </v>
      </c>
      <c r="C11" s="34" t="str">
        <f aca="false">DOCENTI_ESTERNI!D17</f>
        <v> </v>
      </c>
      <c r="D11" s="34" t="s">
        <v>45</v>
      </c>
      <c r="E11" s="34" t="str">
        <f aca="false">DOCENTI_ESTERNI!E17</f>
        <v> </v>
      </c>
      <c r="F11" s="34" t="str">
        <f aca="false">DOCENTI_ESTERNI!F17</f>
        <v> </v>
      </c>
      <c r="G11" s="34" t="str">
        <f aca="false">DOCENTI_ESTERNI!G17</f>
        <v> </v>
      </c>
      <c r="H11" s="34" t="n">
        <f aca="false">DOCENTI_ESTERNI!H17</f>
        <v>0</v>
      </c>
      <c r="I11" s="34" t="n">
        <f aca="false">DOCENTI_ESTERNI!K17</f>
        <v>0</v>
      </c>
      <c r="J11" s="34" t="n">
        <f aca="false">DOCENTI_ESTERNI!L17</f>
        <v>0</v>
      </c>
      <c r="K11" s="34" t="n">
        <f aca="false">DOCENTI_ESTERNI!M17</f>
        <v>0</v>
      </c>
    </row>
    <row r="12" customFormat="false" ht="12.75" hidden="false" customHeight="false" outlineLevel="0" collapsed="false">
      <c r="A12" s="34" t="str">
        <f aca="false">DOCENTI_ESTERNI!B18</f>
        <v> </v>
      </c>
      <c r="B12" s="34" t="str">
        <f aca="false">DOCENTI_ESTERNI!C18</f>
        <v> </v>
      </c>
      <c r="C12" s="34" t="str">
        <f aca="false">DOCENTI_ESTERNI!D18</f>
        <v>  </v>
      </c>
      <c r="D12" s="34" t="s">
        <v>45</v>
      </c>
      <c r="E12" s="34" t="str">
        <f aca="false">DOCENTI_ESTERNI!E18</f>
        <v> </v>
      </c>
      <c r="F12" s="34" t="str">
        <f aca="false">DOCENTI_ESTERNI!F18</f>
        <v> </v>
      </c>
      <c r="G12" s="34" t="str">
        <f aca="false">DOCENTI_ESTERNI!G18</f>
        <v> </v>
      </c>
      <c r="H12" s="34" t="n">
        <f aca="false">DOCENTI_ESTERNI!H18</f>
        <v>0</v>
      </c>
      <c r="I12" s="34" t="n">
        <f aca="false">DOCENTI_ESTERNI!K18</f>
        <v>0</v>
      </c>
      <c r="J12" s="34" t="n">
        <f aca="false">DOCENTI_ESTERNI!L18</f>
        <v>0</v>
      </c>
      <c r="K12" s="34" t="n">
        <f aca="false">DOCENTI_ESTERNI!M18</f>
        <v>0</v>
      </c>
    </row>
    <row r="13" customFormat="false" ht="12.75" hidden="false" customHeight="false" outlineLevel="0" collapsed="false">
      <c r="A13" s="34" t="str">
        <f aca="false">DOCENTI_ESTERNI!B19</f>
        <v> </v>
      </c>
      <c r="B13" s="34" t="str">
        <f aca="false">DOCENTI_ESTERNI!C19</f>
        <v> </v>
      </c>
      <c r="C13" s="34" t="n">
        <f aca="false">DOCENTI_ESTERNI!D19</f>
        <v>0</v>
      </c>
      <c r="D13" s="34" t="s">
        <v>45</v>
      </c>
      <c r="E13" s="34" t="n">
        <f aca="false">DOCENTI_ESTERNI!E19</f>
        <v>0</v>
      </c>
      <c r="F13" s="34" t="n">
        <f aca="false">DOCENTI_ESTERNI!F19</f>
        <v>0</v>
      </c>
      <c r="G13" s="34" t="n">
        <f aca="false">DOCENTI_ESTERNI!G19</f>
        <v>0</v>
      </c>
      <c r="H13" s="34" t="n">
        <f aca="false">DOCENTI_ESTERNI!H19</f>
        <v>0</v>
      </c>
      <c r="I13" s="34" t="n">
        <f aca="false">DOCENTI_ESTERNI!K19</f>
        <v>0</v>
      </c>
      <c r="J13" s="34" t="n">
        <f aca="false">DOCENTI_ESTERNI!L19</f>
        <v>0</v>
      </c>
      <c r="K13" s="34" t="n">
        <f aca="false">DOCENTI_ESTERNI!M19</f>
        <v>0</v>
      </c>
    </row>
    <row r="14" customFormat="false" ht="12.75" hidden="false" customHeight="false" outlineLevel="0" collapsed="false">
      <c r="A14" s="34" t="n">
        <f aca="false">DOCENTI_ESTERNI!B20</f>
        <v>0</v>
      </c>
      <c r="B14" s="34" t="n">
        <f aca="false">DOCENTI_ESTERNI!C20</f>
        <v>0</v>
      </c>
      <c r="C14" s="34" t="n">
        <f aca="false">DOCENTI_ESTERNI!D20</f>
        <v>0</v>
      </c>
      <c r="D14" s="34" t="s">
        <v>45</v>
      </c>
      <c r="E14" s="34" t="n">
        <f aca="false">DOCENTI_ESTERNI!E20</f>
        <v>0</v>
      </c>
      <c r="F14" s="34" t="n">
        <f aca="false">DOCENTI_ESTERNI!F20</f>
        <v>0</v>
      </c>
      <c r="G14" s="34" t="n">
        <f aca="false">DOCENTI_ESTERNI!G20</f>
        <v>0</v>
      </c>
      <c r="H14" s="34" t="n">
        <f aca="false">DOCENTI_ESTERNI!H20</f>
        <v>0</v>
      </c>
      <c r="I14" s="34" t="n">
        <f aca="false">DOCENTI_ESTERNI!K20</f>
        <v>0</v>
      </c>
      <c r="J14" s="34" t="n">
        <f aca="false">DOCENTI_ESTERNI!L20</f>
        <v>0</v>
      </c>
      <c r="K14" s="34" t="n">
        <f aca="false">DOCENTI_ESTERNI!M20</f>
        <v>0</v>
      </c>
    </row>
    <row r="15" customFormat="false" ht="12.75" hidden="false" customHeight="false" outlineLevel="0" collapsed="false">
      <c r="A15" s="34" t="n">
        <f aca="false">DOCENTI_ESTERNI!B21</f>
        <v>0</v>
      </c>
      <c r="B15" s="34" t="n">
        <f aca="false">DOCENTI_ESTERNI!C21</f>
        <v>0</v>
      </c>
      <c r="C15" s="34" t="n">
        <f aca="false">DOCENTI_ESTERNI!D21</f>
        <v>0</v>
      </c>
      <c r="D15" s="34" t="s">
        <v>45</v>
      </c>
      <c r="E15" s="34" t="n">
        <f aca="false">DOCENTI_ESTERNI!E21</f>
        <v>0</v>
      </c>
      <c r="F15" s="34" t="n">
        <f aca="false">DOCENTI_ESTERNI!F21</f>
        <v>0</v>
      </c>
      <c r="G15" s="34" t="n">
        <f aca="false">DOCENTI_ESTERNI!G21</f>
        <v>0</v>
      </c>
      <c r="H15" s="34" t="n">
        <f aca="false">DOCENTI_ESTERNI!H21</f>
        <v>0</v>
      </c>
      <c r="I15" s="34" t="n">
        <f aca="false">DOCENTI_ESTERNI!K21</f>
        <v>0</v>
      </c>
      <c r="J15" s="34" t="n">
        <f aca="false">DOCENTI_ESTERNI!L21</f>
        <v>0</v>
      </c>
      <c r="K15" s="34" t="n">
        <f aca="false">DOCENTI_ESTERNI!M21</f>
        <v>0</v>
      </c>
    </row>
    <row r="16" customFormat="false" ht="12.75" hidden="false" customHeight="false" outlineLevel="0" collapsed="false">
      <c r="A16" s="34" t="n">
        <f aca="false">DOCENTI_ESTERNI!B22</f>
        <v>0</v>
      </c>
      <c r="B16" s="34" t="n">
        <f aca="false">DOCENTI_ESTERNI!C22</f>
        <v>0</v>
      </c>
      <c r="C16" s="34" t="n">
        <f aca="false">DOCENTI_ESTERNI!D22</f>
        <v>0</v>
      </c>
      <c r="D16" s="34" t="s">
        <v>45</v>
      </c>
      <c r="E16" s="34" t="n">
        <f aca="false">DOCENTI_ESTERNI!E22</f>
        <v>0</v>
      </c>
      <c r="F16" s="34" t="n">
        <f aca="false">DOCENTI_ESTERNI!F22</f>
        <v>0</v>
      </c>
      <c r="G16" s="34" t="n">
        <f aca="false">DOCENTI_ESTERNI!G22</f>
        <v>0</v>
      </c>
      <c r="H16" s="34" t="n">
        <f aca="false">DOCENTI_ESTERNI!H22</f>
        <v>0</v>
      </c>
      <c r="I16" s="34" t="n">
        <f aca="false">DOCENTI_ESTERNI!K22</f>
        <v>0</v>
      </c>
      <c r="J16" s="34" t="n">
        <f aca="false">DOCENTI_ESTERNI!L22</f>
        <v>0</v>
      </c>
      <c r="K16" s="34" t="n">
        <f aca="false">DOCENTI_ESTERNI!M22</f>
        <v>0</v>
      </c>
    </row>
    <row r="17" customFormat="false" ht="12.75" hidden="false" customHeight="false" outlineLevel="0" collapsed="false">
      <c r="A17" s="34" t="n">
        <f aca="false">DOCENTI_ESTERNI!B23</f>
        <v>0</v>
      </c>
      <c r="B17" s="34" t="n">
        <f aca="false">DOCENTI_ESTERNI!C23</f>
        <v>0</v>
      </c>
      <c r="C17" s="34" t="n">
        <f aca="false">DOCENTI_ESTERNI!D23</f>
        <v>0</v>
      </c>
      <c r="D17" s="34" t="s">
        <v>45</v>
      </c>
      <c r="E17" s="34" t="n">
        <f aca="false">DOCENTI_ESTERNI!E23</f>
        <v>0</v>
      </c>
      <c r="F17" s="34" t="n">
        <f aca="false">DOCENTI_ESTERNI!F23</f>
        <v>0</v>
      </c>
      <c r="G17" s="34" t="n">
        <f aca="false">DOCENTI_ESTERNI!G23</f>
        <v>0</v>
      </c>
      <c r="H17" s="34" t="n">
        <f aca="false">DOCENTI_ESTERNI!H23</f>
        <v>0</v>
      </c>
      <c r="I17" s="34" t="n">
        <f aca="false">DOCENTI_ESTERNI!K23</f>
        <v>0</v>
      </c>
      <c r="J17" s="34" t="n">
        <f aca="false">DOCENTI_ESTERNI!L23</f>
        <v>0</v>
      </c>
      <c r="K17" s="34" t="n">
        <f aca="false">DOCENTI_ESTERNI!M23</f>
        <v>0</v>
      </c>
    </row>
    <row r="18" customFormat="false" ht="12.75" hidden="false" customHeight="false" outlineLevel="0" collapsed="false">
      <c r="A18" s="34" t="n">
        <f aca="false">DOCENTI_ESTERNI!B24</f>
        <v>0</v>
      </c>
      <c r="B18" s="34" t="n">
        <f aca="false">DOCENTI_ESTERNI!C24</f>
        <v>0</v>
      </c>
      <c r="C18" s="34" t="n">
        <f aca="false">DOCENTI_ESTERNI!D24</f>
        <v>0</v>
      </c>
      <c r="D18" s="34" t="s">
        <v>45</v>
      </c>
      <c r="E18" s="34" t="n">
        <f aca="false">DOCENTI_ESTERNI!E24</f>
        <v>0</v>
      </c>
      <c r="F18" s="34" t="n">
        <f aca="false">DOCENTI_ESTERNI!F24</f>
        <v>0</v>
      </c>
      <c r="G18" s="34" t="n">
        <f aca="false">DOCENTI_ESTERNI!G24</f>
        <v>0</v>
      </c>
      <c r="H18" s="34" t="n">
        <f aca="false">DOCENTI_ESTERNI!H24</f>
        <v>0</v>
      </c>
      <c r="I18" s="34" t="n">
        <f aca="false">DOCENTI_ESTERNI!K24</f>
        <v>0</v>
      </c>
      <c r="J18" s="34" t="n">
        <f aca="false">DOCENTI_ESTERNI!L24</f>
        <v>0</v>
      </c>
      <c r="K18" s="34" t="n">
        <f aca="false">DOCENTI_ESTERNI!M24</f>
        <v>0</v>
      </c>
    </row>
    <row r="19" customFormat="false" ht="12.75" hidden="false" customHeight="false" outlineLevel="0" collapsed="false">
      <c r="A19" s="34" t="n">
        <f aca="false">DOCENTI_ESTERNI!B25</f>
        <v>0</v>
      </c>
      <c r="B19" s="34" t="n">
        <f aca="false">DOCENTI_ESTERNI!C25</f>
        <v>0</v>
      </c>
      <c r="C19" s="34" t="n">
        <f aca="false">DOCENTI_ESTERNI!D25</f>
        <v>0</v>
      </c>
      <c r="D19" s="34" t="s">
        <v>45</v>
      </c>
      <c r="E19" s="34" t="n">
        <f aca="false">DOCENTI_ESTERNI!E25</f>
        <v>0</v>
      </c>
      <c r="F19" s="34" t="n">
        <f aca="false">DOCENTI_ESTERNI!F25</f>
        <v>0</v>
      </c>
      <c r="G19" s="34" t="n">
        <f aca="false">DOCENTI_ESTERNI!G25</f>
        <v>0</v>
      </c>
      <c r="H19" s="34" t="n">
        <f aca="false">DOCENTI_ESTERNI!H25</f>
        <v>0</v>
      </c>
      <c r="I19" s="34" t="n">
        <f aca="false">DOCENTI_ESTERNI!K25</f>
        <v>0</v>
      </c>
      <c r="J19" s="34" t="n">
        <f aca="false">DOCENTI_ESTERNI!L25</f>
        <v>0</v>
      </c>
      <c r="K19" s="34" t="n">
        <f aca="false">DOCENTI_ESTERNI!M25</f>
        <v>0</v>
      </c>
    </row>
    <row r="20" customFormat="false" ht="12.75" hidden="false" customHeight="false" outlineLevel="0" collapsed="false">
      <c r="A20" s="34" t="n">
        <f aca="false">DOCENTI_ESTERNI!B26</f>
        <v>0</v>
      </c>
      <c r="B20" s="34" t="n">
        <f aca="false">DOCENTI_ESTERNI!C26</f>
        <v>0</v>
      </c>
      <c r="C20" s="34" t="n">
        <f aca="false">DOCENTI_ESTERNI!D26</f>
        <v>0</v>
      </c>
      <c r="D20" s="34" t="s">
        <v>45</v>
      </c>
      <c r="E20" s="34" t="n">
        <f aca="false">DOCENTI_ESTERNI!E26</f>
        <v>0</v>
      </c>
      <c r="F20" s="34" t="n">
        <f aca="false">DOCENTI_ESTERNI!F26</f>
        <v>0</v>
      </c>
      <c r="G20" s="34" t="n">
        <f aca="false">DOCENTI_ESTERNI!G26</f>
        <v>0</v>
      </c>
      <c r="H20" s="34" t="n">
        <f aca="false">DOCENTI_ESTERNI!H26</f>
        <v>0</v>
      </c>
      <c r="I20" s="34" t="n">
        <f aca="false">DOCENTI_ESTERNI!K26</f>
        <v>0</v>
      </c>
      <c r="J20" s="34" t="n">
        <f aca="false">DOCENTI_ESTERNI!L26</f>
        <v>0</v>
      </c>
      <c r="K20" s="34" t="n">
        <f aca="false">DOCENTI_ESTERNI!M26</f>
        <v>0</v>
      </c>
    </row>
    <row r="21" customFormat="false" ht="12.75" hidden="false" customHeight="false" outlineLevel="0" collapsed="false">
      <c r="A21" s="34" t="n">
        <f aca="false">DOCENTI_ESTERNI!B27</f>
        <v>0</v>
      </c>
      <c r="B21" s="34" t="n">
        <f aca="false">DOCENTI_ESTERNI!C27</f>
        <v>0</v>
      </c>
      <c r="C21" s="34" t="n">
        <f aca="false">DOCENTI_ESTERNI!D27</f>
        <v>0</v>
      </c>
      <c r="D21" s="34" t="s">
        <v>45</v>
      </c>
      <c r="E21" s="34" t="n">
        <f aca="false">DOCENTI_ESTERNI!E27</f>
        <v>0</v>
      </c>
      <c r="F21" s="34" t="n">
        <f aca="false">DOCENTI_ESTERNI!F27</f>
        <v>0</v>
      </c>
      <c r="G21" s="34" t="n">
        <f aca="false">DOCENTI_ESTERNI!G27</f>
        <v>0</v>
      </c>
      <c r="H21" s="34" t="n">
        <f aca="false">DOCENTI_ESTERNI!H27</f>
        <v>0</v>
      </c>
      <c r="I21" s="34" t="n">
        <f aca="false">DOCENTI_ESTERNI!K27</f>
        <v>0</v>
      </c>
      <c r="J21" s="34" t="n">
        <f aca="false">DOCENTI_ESTERNI!L27</f>
        <v>0</v>
      </c>
      <c r="K21" s="34" t="n">
        <f aca="false">DOCENTI_ESTERNI!M27</f>
        <v>0</v>
      </c>
    </row>
    <row r="22" customFormat="false" ht="12.75" hidden="false" customHeight="false" outlineLevel="0" collapsed="false">
      <c r="A22" s="34" t="n">
        <f aca="false">DOCENTI_ESTERNI!B28</f>
        <v>0</v>
      </c>
      <c r="B22" s="34" t="n">
        <f aca="false">DOCENTI_ESTERNI!C28</f>
        <v>0</v>
      </c>
      <c r="C22" s="34" t="n">
        <f aca="false">DOCENTI_ESTERNI!D28</f>
        <v>0</v>
      </c>
      <c r="D22" s="34" t="s">
        <v>45</v>
      </c>
      <c r="E22" s="34" t="n">
        <f aca="false">DOCENTI_ESTERNI!E28</f>
        <v>0</v>
      </c>
      <c r="F22" s="34" t="n">
        <f aca="false">DOCENTI_ESTERNI!F28</f>
        <v>0</v>
      </c>
      <c r="G22" s="34" t="n">
        <f aca="false">DOCENTI_ESTERNI!G28</f>
        <v>0</v>
      </c>
      <c r="H22" s="34" t="n">
        <f aca="false">DOCENTI_ESTERNI!H28</f>
        <v>0</v>
      </c>
      <c r="I22" s="34" t="n">
        <f aca="false">DOCENTI_ESTERNI!K28</f>
        <v>0</v>
      </c>
      <c r="J22" s="34" t="n">
        <f aca="false">DOCENTI_ESTERNI!L28</f>
        <v>0</v>
      </c>
      <c r="K22" s="34" t="n">
        <f aca="false">DOCENTI_ESTERNI!M28</f>
        <v>0</v>
      </c>
    </row>
    <row r="23" customFormat="false" ht="12.75" hidden="false" customHeight="false" outlineLevel="0" collapsed="false">
      <c r="A23" s="34" t="n">
        <f aca="false">DOCENTI_ESTERNI!B29</f>
        <v>0</v>
      </c>
      <c r="B23" s="34" t="n">
        <f aca="false">DOCENTI_ESTERNI!C29</f>
        <v>0</v>
      </c>
      <c r="C23" s="34" t="n">
        <f aca="false">DOCENTI_ESTERNI!D29</f>
        <v>0</v>
      </c>
      <c r="D23" s="34" t="s">
        <v>45</v>
      </c>
      <c r="E23" s="34" t="n">
        <f aca="false">DOCENTI_ESTERNI!E29</f>
        <v>0</v>
      </c>
      <c r="F23" s="34" t="n">
        <f aca="false">DOCENTI_ESTERNI!F29</f>
        <v>0</v>
      </c>
      <c r="G23" s="34" t="n">
        <f aca="false">DOCENTI_ESTERNI!G29</f>
        <v>0</v>
      </c>
      <c r="H23" s="34" t="n">
        <f aca="false">DOCENTI_ESTERNI!H29</f>
        <v>0</v>
      </c>
      <c r="I23" s="34" t="n">
        <f aca="false">DOCENTI_ESTERNI!K29</f>
        <v>0</v>
      </c>
      <c r="J23" s="34" t="n">
        <f aca="false">DOCENTI_ESTERNI!L29</f>
        <v>0</v>
      </c>
      <c r="K23" s="34" t="n">
        <f aca="false">DOCENTI_ESTERNI!M29</f>
        <v>0</v>
      </c>
    </row>
    <row r="24" customFormat="false" ht="12.75" hidden="false" customHeight="false" outlineLevel="0" collapsed="false">
      <c r="A24" s="34" t="n">
        <f aca="false">DOCENTI_ESTERNI!B30</f>
        <v>0</v>
      </c>
      <c r="B24" s="34" t="n">
        <f aca="false">DOCENTI_ESTERNI!C30</f>
        <v>0</v>
      </c>
      <c r="C24" s="34" t="n">
        <f aca="false">DOCENTI_ESTERNI!D30</f>
        <v>0</v>
      </c>
      <c r="D24" s="34" t="s">
        <v>45</v>
      </c>
      <c r="E24" s="34" t="n">
        <f aca="false">DOCENTI_ESTERNI!E30</f>
        <v>0</v>
      </c>
      <c r="F24" s="34" t="n">
        <f aca="false">DOCENTI_ESTERNI!F30</f>
        <v>0</v>
      </c>
      <c r="G24" s="34" t="n">
        <f aca="false">DOCENTI_ESTERNI!G30</f>
        <v>0</v>
      </c>
      <c r="H24" s="34" t="n">
        <f aca="false">DOCENTI_ESTERNI!H30</f>
        <v>0</v>
      </c>
      <c r="I24" s="34" t="n">
        <f aca="false">DOCENTI_ESTERNI!K30</f>
        <v>0</v>
      </c>
      <c r="J24" s="34" t="n">
        <f aca="false">DOCENTI_ESTERNI!L30</f>
        <v>0</v>
      </c>
      <c r="K24" s="34" t="n">
        <f aca="false">DOCENTI_ESTERNI!M30</f>
        <v>0</v>
      </c>
    </row>
    <row r="25" customFormat="false" ht="12.75" hidden="false" customHeight="false" outlineLevel="0" collapsed="false">
      <c r="A25" s="34" t="n">
        <f aca="false">DOCENTI_ESTERNI!B31</f>
        <v>0</v>
      </c>
      <c r="B25" s="34" t="n">
        <f aca="false">DOCENTI_ESTERNI!C31</f>
        <v>0</v>
      </c>
      <c r="C25" s="34" t="n">
        <f aca="false">DOCENTI_ESTERNI!D31</f>
        <v>0</v>
      </c>
      <c r="D25" s="34" t="s">
        <v>45</v>
      </c>
      <c r="E25" s="34" t="n">
        <f aca="false">DOCENTI_ESTERNI!E31</f>
        <v>0</v>
      </c>
      <c r="F25" s="34" t="n">
        <f aca="false">DOCENTI_ESTERNI!F31</f>
        <v>0</v>
      </c>
      <c r="G25" s="34" t="n">
        <f aca="false">DOCENTI_ESTERNI!G31</f>
        <v>0</v>
      </c>
      <c r="H25" s="34" t="n">
        <f aca="false">DOCENTI_ESTERNI!H31</f>
        <v>0</v>
      </c>
      <c r="I25" s="34" t="n">
        <f aca="false">DOCENTI_ESTERNI!K31</f>
        <v>0</v>
      </c>
      <c r="J25" s="34" t="n">
        <f aca="false">DOCENTI_ESTERNI!L31</f>
        <v>0</v>
      </c>
      <c r="K25" s="34" t="n">
        <f aca="false">DOCENTI_ESTERNI!M31</f>
        <v>0</v>
      </c>
    </row>
    <row r="26" customFormat="false" ht="12.75" hidden="false" customHeight="false" outlineLevel="0" collapsed="false">
      <c r="A26" s="34" t="n">
        <f aca="false">DOCENTI_ESTERNI!B32</f>
        <v>0</v>
      </c>
      <c r="B26" s="34" t="n">
        <f aca="false">DOCENTI_ESTERNI!C32</f>
        <v>0</v>
      </c>
      <c r="C26" s="34" t="n">
        <f aca="false">DOCENTI_ESTERNI!D32</f>
        <v>0</v>
      </c>
      <c r="D26" s="34" t="s">
        <v>45</v>
      </c>
      <c r="E26" s="34" t="n">
        <f aca="false">DOCENTI_ESTERNI!E32</f>
        <v>0</v>
      </c>
      <c r="F26" s="34" t="n">
        <f aca="false">DOCENTI_ESTERNI!F32</f>
        <v>0</v>
      </c>
      <c r="G26" s="34" t="n">
        <f aca="false">DOCENTI_ESTERNI!G32</f>
        <v>0</v>
      </c>
      <c r="H26" s="34" t="n">
        <f aca="false">DOCENTI_ESTERNI!H32</f>
        <v>0</v>
      </c>
      <c r="I26" s="34" t="n">
        <f aca="false">DOCENTI_ESTERNI!K32</f>
        <v>0</v>
      </c>
      <c r="J26" s="34" t="n">
        <f aca="false">DOCENTI_ESTERNI!L32</f>
        <v>0</v>
      </c>
      <c r="K26" s="34" t="n">
        <f aca="false">DOCENTI_ESTERNI!M32</f>
        <v>0</v>
      </c>
    </row>
    <row r="27" customFormat="false" ht="12.75" hidden="false" customHeight="false" outlineLevel="0" collapsed="false">
      <c r="A27" s="34" t="n">
        <f aca="false">DOCENTI_ESTERNI!B33</f>
        <v>0</v>
      </c>
      <c r="B27" s="34" t="n">
        <f aca="false">DOCENTI_ESTERNI!C33</f>
        <v>0</v>
      </c>
      <c r="C27" s="34" t="n">
        <f aca="false">DOCENTI_ESTERNI!D33</f>
        <v>0</v>
      </c>
      <c r="D27" s="34" t="s">
        <v>45</v>
      </c>
      <c r="E27" s="34" t="n">
        <f aca="false">DOCENTI_ESTERNI!E33</f>
        <v>0</v>
      </c>
      <c r="F27" s="34" t="n">
        <f aca="false">DOCENTI_ESTERNI!F33</f>
        <v>0</v>
      </c>
      <c r="G27" s="34" t="n">
        <f aca="false">DOCENTI_ESTERNI!G33</f>
        <v>0</v>
      </c>
      <c r="H27" s="34" t="n">
        <f aca="false">DOCENTI_ESTERNI!H33</f>
        <v>0</v>
      </c>
      <c r="I27" s="34" t="n">
        <f aca="false">DOCENTI_ESTERNI!K33</f>
        <v>0</v>
      </c>
      <c r="J27" s="34" t="n">
        <f aca="false">DOCENTI_ESTERNI!L33</f>
        <v>0</v>
      </c>
      <c r="K27" s="34" t="n">
        <f aca="false">DOCENTI_ESTERNI!M33</f>
        <v>0</v>
      </c>
    </row>
    <row r="28" customFormat="false" ht="12.75" hidden="false" customHeight="false" outlineLevel="0" collapsed="false">
      <c r="A28" s="34" t="n">
        <f aca="false">DOCENTI_ESTERNI!B34</f>
        <v>0</v>
      </c>
      <c r="B28" s="34" t="n">
        <f aca="false">DOCENTI_ESTERNI!C34</f>
        <v>0</v>
      </c>
      <c r="C28" s="34" t="n">
        <f aca="false">DOCENTI_ESTERNI!D34</f>
        <v>0</v>
      </c>
      <c r="D28" s="34" t="s">
        <v>45</v>
      </c>
      <c r="E28" s="34" t="n">
        <f aca="false">DOCENTI_ESTERNI!E34</f>
        <v>0</v>
      </c>
      <c r="F28" s="34" t="n">
        <f aca="false">DOCENTI_ESTERNI!F34</f>
        <v>0</v>
      </c>
      <c r="G28" s="34" t="n">
        <f aca="false">DOCENTI_ESTERNI!G34</f>
        <v>0</v>
      </c>
      <c r="H28" s="34" t="n">
        <f aca="false">DOCENTI_ESTERNI!H34</f>
        <v>0</v>
      </c>
      <c r="I28" s="34" t="n">
        <f aca="false">DOCENTI_ESTERNI!K34</f>
        <v>0</v>
      </c>
      <c r="J28" s="34" t="n">
        <f aca="false">DOCENTI_ESTERNI!L34</f>
        <v>0</v>
      </c>
      <c r="K28" s="34" t="n">
        <f aca="false">DOCENTI_ESTERNI!M34</f>
        <v>0</v>
      </c>
    </row>
    <row r="29" customFormat="false" ht="12.75" hidden="false" customHeight="false" outlineLevel="0" collapsed="false">
      <c r="A29" s="34" t="n">
        <f aca="false">DOCENTI_ESTERNI!B35</f>
        <v>0</v>
      </c>
      <c r="B29" s="34" t="n">
        <f aca="false">DOCENTI_ESTERNI!C35</f>
        <v>0</v>
      </c>
      <c r="C29" s="34" t="n">
        <f aca="false">DOCENTI_ESTERNI!D35</f>
        <v>0</v>
      </c>
      <c r="D29" s="34" t="s">
        <v>45</v>
      </c>
      <c r="E29" s="34" t="n">
        <f aca="false">DOCENTI_ESTERNI!E35</f>
        <v>0</v>
      </c>
      <c r="F29" s="34" t="n">
        <f aca="false">DOCENTI_ESTERNI!F35</f>
        <v>0</v>
      </c>
      <c r="G29" s="34" t="n">
        <f aca="false">DOCENTI_ESTERNI!G35</f>
        <v>0</v>
      </c>
      <c r="H29" s="34" t="n">
        <f aca="false">DOCENTI_ESTERNI!H35</f>
        <v>0</v>
      </c>
      <c r="I29" s="34" t="n">
        <f aca="false">DOCENTI_ESTERNI!K35</f>
        <v>0</v>
      </c>
      <c r="J29" s="34" t="n">
        <f aca="false">DOCENTI_ESTERNI!L35</f>
        <v>0</v>
      </c>
      <c r="K29" s="34" t="n">
        <f aca="false">DOCENTI_ESTERNI!M35</f>
        <v>0</v>
      </c>
    </row>
    <row r="30" customFormat="false" ht="12.75" hidden="false" customHeight="false" outlineLevel="0" collapsed="false">
      <c r="A30" s="34" t="n">
        <f aca="false">DOCENTI_ESTERNI!B36</f>
        <v>0</v>
      </c>
      <c r="B30" s="34" t="n">
        <f aca="false">DOCENTI_ESTERNI!C36</f>
        <v>0</v>
      </c>
      <c r="C30" s="34" t="n">
        <f aca="false">DOCENTI_ESTERNI!D36</f>
        <v>0</v>
      </c>
      <c r="D30" s="34" t="s">
        <v>45</v>
      </c>
      <c r="E30" s="34" t="n">
        <f aca="false">DOCENTI_ESTERNI!E36</f>
        <v>0</v>
      </c>
      <c r="F30" s="34" t="n">
        <f aca="false">DOCENTI_ESTERNI!F36</f>
        <v>0</v>
      </c>
      <c r="G30" s="34" t="n">
        <f aca="false">DOCENTI_ESTERNI!G36</f>
        <v>0</v>
      </c>
      <c r="H30" s="34" t="n">
        <f aca="false">DOCENTI_ESTERNI!H36</f>
        <v>0</v>
      </c>
      <c r="I30" s="34" t="n">
        <f aca="false">DOCENTI_ESTERNI!K36</f>
        <v>0</v>
      </c>
      <c r="J30" s="34" t="n">
        <f aca="false">DOCENTI_ESTERNI!L36</f>
        <v>0</v>
      </c>
      <c r="K30" s="34" t="n">
        <f aca="false">DOCENTI_ESTERNI!M36</f>
        <v>0</v>
      </c>
    </row>
    <row r="31" customFormat="false" ht="12.75" hidden="false" customHeight="false" outlineLevel="0" collapsed="false">
      <c r="A31" s="34" t="n">
        <f aca="false">DOCENTI_ESTERNI!B37</f>
        <v>0</v>
      </c>
      <c r="B31" s="34" t="n">
        <f aca="false">DOCENTI_ESTERNI!C37</f>
        <v>0</v>
      </c>
      <c r="C31" s="34" t="n">
        <f aca="false">DOCENTI_ESTERNI!D37</f>
        <v>0</v>
      </c>
      <c r="D31" s="34" t="s">
        <v>45</v>
      </c>
      <c r="E31" s="34" t="n">
        <f aca="false">DOCENTI_ESTERNI!E37</f>
        <v>0</v>
      </c>
      <c r="F31" s="34" t="n">
        <f aca="false">DOCENTI_ESTERNI!F37</f>
        <v>0</v>
      </c>
      <c r="G31" s="34" t="n">
        <f aca="false">DOCENTI_ESTERNI!G37</f>
        <v>0</v>
      </c>
      <c r="H31" s="34" t="n">
        <f aca="false">DOCENTI_ESTERNI!H37</f>
        <v>0</v>
      </c>
      <c r="I31" s="34" t="n">
        <f aca="false">DOCENTI_ESTERNI!K37</f>
        <v>0</v>
      </c>
      <c r="J31" s="34" t="n">
        <f aca="false">DOCENTI_ESTERNI!L37</f>
        <v>0</v>
      </c>
      <c r="K31" s="34" t="n">
        <f aca="false">DOCENTI_ESTERNI!M37</f>
        <v>0</v>
      </c>
    </row>
    <row r="32" customFormat="false" ht="12.75" hidden="false" customHeight="false" outlineLevel="0" collapsed="false">
      <c r="A32" s="35" t="n">
        <f aca="false">DOCENTI_INTERNI!B8</f>
        <v>0</v>
      </c>
      <c r="B32" s="35" t="n">
        <f aca="false">DOCENTI_INTERNI!C8</f>
        <v>0</v>
      </c>
      <c r="C32" s="35" t="n">
        <f aca="false">DOCENTI_INTERNI!D8</f>
        <v>0</v>
      </c>
      <c r="D32" s="34" t="s">
        <v>46</v>
      </c>
      <c r="E32" s="35" t="n">
        <f aca="false">DOCENTI_INTERNI!E8</f>
        <v>0</v>
      </c>
      <c r="F32" s="35" t="n">
        <f aca="false">DOCENTI_INTERNI!F8</f>
        <v>0</v>
      </c>
      <c r="G32" s="35" t="n">
        <f aca="false">DOCENTI_INTERNI!G8</f>
        <v>0</v>
      </c>
      <c r="H32" s="35" t="n">
        <f aca="false">DOCENTI_INTERNI!H8</f>
        <v>0</v>
      </c>
      <c r="I32" s="35" t="n">
        <f aca="false">DOCENTI_INTERNI!K8</f>
        <v>0</v>
      </c>
      <c r="J32" s="35" t="n">
        <f aca="false">DOCENTI_INTERNI!L8</f>
        <v>0</v>
      </c>
      <c r="K32" s="35" t="n">
        <f aca="false">DOCENTI_INTERNI!M8</f>
        <v>0</v>
      </c>
    </row>
    <row r="33" customFormat="false" ht="12.75" hidden="false" customHeight="false" outlineLevel="0" collapsed="false">
      <c r="A33" s="35" t="str">
        <f aca="false">DOCENTI_INTERNI!B9</f>
        <v> </v>
      </c>
      <c r="B33" s="35" t="str">
        <f aca="false">DOCENTI_INTERNI!C9</f>
        <v> </v>
      </c>
      <c r="C33" s="35" t="str">
        <f aca="false">DOCENTI_INTERNI!D9</f>
        <v> </v>
      </c>
      <c r="D33" s="34" t="s">
        <v>46</v>
      </c>
      <c r="E33" s="35" t="str">
        <f aca="false">DOCENTI_INTERNI!E9</f>
        <v> </v>
      </c>
      <c r="F33" s="35" t="str">
        <f aca="false">DOCENTI_INTERNI!F9</f>
        <v> </v>
      </c>
      <c r="G33" s="35" t="str">
        <f aca="false">DOCENTI_INTERNI!G9</f>
        <v> </v>
      </c>
      <c r="H33" s="35" t="n">
        <f aca="false">DOCENTI_INTERNI!H9</f>
        <v>0</v>
      </c>
      <c r="I33" s="35" t="n">
        <f aca="false">DOCENTI_INTERNI!K9</f>
        <v>0</v>
      </c>
      <c r="J33" s="35" t="n">
        <f aca="false">DOCENTI_INTERNI!L9</f>
        <v>0</v>
      </c>
      <c r="K33" s="35" t="n">
        <f aca="false">DOCENTI_INTERNI!M9</f>
        <v>0</v>
      </c>
    </row>
    <row r="34" customFormat="false" ht="12.75" hidden="false" customHeight="false" outlineLevel="0" collapsed="false">
      <c r="A34" s="35" t="str">
        <f aca="false">DOCENTI_INTERNI!B10</f>
        <v> </v>
      </c>
      <c r="B34" s="35" t="str">
        <f aca="false">DOCENTI_INTERNI!C10</f>
        <v> </v>
      </c>
      <c r="C34" s="35" t="str">
        <f aca="false">DOCENTI_INTERNI!D10</f>
        <v> </v>
      </c>
      <c r="D34" s="34" t="s">
        <v>46</v>
      </c>
      <c r="E34" s="35" t="str">
        <f aca="false">DOCENTI_INTERNI!E10</f>
        <v> </v>
      </c>
      <c r="F34" s="35" t="str">
        <f aca="false">DOCENTI_INTERNI!F10</f>
        <v>  </v>
      </c>
      <c r="G34" s="35" t="str">
        <f aca="false">DOCENTI_INTERNI!G10</f>
        <v> </v>
      </c>
      <c r="H34" s="35" t="n">
        <f aca="false">DOCENTI_INTERNI!H10</f>
        <v>0</v>
      </c>
      <c r="I34" s="35" t="n">
        <f aca="false">DOCENTI_INTERNI!K10</f>
        <v>0</v>
      </c>
      <c r="J34" s="35" t="n">
        <f aca="false">DOCENTI_INTERNI!L10</f>
        <v>0</v>
      </c>
      <c r="K34" s="35" t="n">
        <f aca="false">DOCENTI_INTERNI!M10</f>
        <v>0</v>
      </c>
    </row>
    <row r="35" customFormat="false" ht="12.75" hidden="false" customHeight="false" outlineLevel="0" collapsed="false">
      <c r="A35" s="35" t="str">
        <f aca="false">DOCENTI_INTERNI!B11</f>
        <v> </v>
      </c>
      <c r="B35" s="35" t="str">
        <f aca="false">DOCENTI_INTERNI!C11</f>
        <v>  </v>
      </c>
      <c r="C35" s="35" t="str">
        <f aca="false">DOCENTI_INTERNI!D11</f>
        <v> </v>
      </c>
      <c r="D35" s="34" t="s">
        <v>46</v>
      </c>
      <c r="E35" s="35" t="str">
        <f aca="false">DOCENTI_INTERNI!E11</f>
        <v> </v>
      </c>
      <c r="F35" s="35" t="str">
        <f aca="false">DOCENTI_INTERNI!F11</f>
        <v> </v>
      </c>
      <c r="G35" s="35" t="str">
        <f aca="false">DOCENTI_INTERNI!G11</f>
        <v> </v>
      </c>
      <c r="H35" s="35" t="n">
        <f aca="false">DOCENTI_INTERNI!H11</f>
        <v>0</v>
      </c>
      <c r="I35" s="35" t="n">
        <f aca="false">DOCENTI_INTERNI!K11</f>
        <v>0</v>
      </c>
      <c r="J35" s="35" t="n">
        <f aca="false">DOCENTI_INTERNI!L11</f>
        <v>0</v>
      </c>
      <c r="K35" s="35" t="n">
        <f aca="false">DOCENTI_INTERNI!M11</f>
        <v>0</v>
      </c>
    </row>
    <row r="36" customFormat="false" ht="12.75" hidden="false" customHeight="false" outlineLevel="0" collapsed="false">
      <c r="A36" s="35" t="str">
        <f aca="false">DOCENTI_INTERNI!B12</f>
        <v> </v>
      </c>
      <c r="B36" s="35" t="str">
        <f aca="false">DOCENTI_INTERNI!C12</f>
        <v> </v>
      </c>
      <c r="C36" s="35" t="str">
        <f aca="false">DOCENTI_INTERNI!D12</f>
        <v>  </v>
      </c>
      <c r="D36" s="34" t="s">
        <v>46</v>
      </c>
      <c r="E36" s="35" t="str">
        <f aca="false">DOCENTI_INTERNI!E12</f>
        <v> </v>
      </c>
      <c r="F36" s="35" t="str">
        <f aca="false">DOCENTI_INTERNI!F12</f>
        <v> </v>
      </c>
      <c r="G36" s="35" t="str">
        <f aca="false">DOCENTI_INTERNI!G12</f>
        <v>  </v>
      </c>
      <c r="H36" s="35" t="n">
        <f aca="false">DOCENTI_INTERNI!H12</f>
        <v>0</v>
      </c>
      <c r="I36" s="35" t="n">
        <f aca="false">DOCENTI_INTERNI!K12</f>
        <v>0</v>
      </c>
      <c r="J36" s="35" t="n">
        <f aca="false">DOCENTI_INTERNI!L12</f>
        <v>0</v>
      </c>
      <c r="K36" s="35" t="n">
        <f aca="false">DOCENTI_INTERNI!M12</f>
        <v>0</v>
      </c>
    </row>
    <row r="37" customFormat="false" ht="12.75" hidden="false" customHeight="false" outlineLevel="0" collapsed="false">
      <c r="A37" s="35" t="str">
        <f aca="false">DOCENTI_INTERNI!B13</f>
        <v> </v>
      </c>
      <c r="B37" s="35" t="str">
        <f aca="false">DOCENTI_INTERNI!C13</f>
        <v> </v>
      </c>
      <c r="C37" s="35" t="str">
        <f aca="false">DOCENTI_INTERNI!D13</f>
        <v> </v>
      </c>
      <c r="D37" s="34" t="s">
        <v>46</v>
      </c>
      <c r="E37" s="35" t="str">
        <f aca="false">DOCENTI_INTERNI!E13</f>
        <v> </v>
      </c>
      <c r="F37" s="35" t="str">
        <f aca="false">DOCENTI_INTERNI!F13</f>
        <v> </v>
      </c>
      <c r="G37" s="35" t="str">
        <f aca="false">DOCENTI_INTERNI!G13</f>
        <v> </v>
      </c>
      <c r="H37" s="35" t="n">
        <f aca="false">DOCENTI_INTERNI!H13</f>
        <v>0</v>
      </c>
      <c r="I37" s="35" t="n">
        <f aca="false">DOCENTI_INTERNI!K13</f>
        <v>0</v>
      </c>
      <c r="J37" s="35" t="n">
        <f aca="false">DOCENTI_INTERNI!L13</f>
        <v>0</v>
      </c>
      <c r="K37" s="35" t="n">
        <f aca="false">DOCENTI_INTERNI!M13</f>
        <v>0</v>
      </c>
    </row>
    <row r="38" customFormat="false" ht="12.75" hidden="false" customHeight="false" outlineLevel="0" collapsed="false">
      <c r="A38" s="35" t="str">
        <f aca="false">DOCENTI_INTERNI!B14</f>
        <v> </v>
      </c>
      <c r="B38" s="35" t="str">
        <f aca="false">DOCENTI_INTERNI!C14</f>
        <v> </v>
      </c>
      <c r="C38" s="35" t="str">
        <f aca="false">DOCENTI_INTERNI!D14</f>
        <v>  </v>
      </c>
      <c r="D38" s="34" t="s">
        <v>46</v>
      </c>
      <c r="E38" s="35" t="str">
        <f aca="false">DOCENTI_INTERNI!E14</f>
        <v> </v>
      </c>
      <c r="F38" s="35" t="str">
        <f aca="false">DOCENTI_INTERNI!F14</f>
        <v>  </v>
      </c>
      <c r="G38" s="35" t="str">
        <f aca="false">DOCENTI_INTERNI!G14</f>
        <v> </v>
      </c>
      <c r="H38" s="35" t="n">
        <f aca="false">DOCENTI_INTERNI!H14</f>
        <v>0</v>
      </c>
      <c r="I38" s="35" t="n">
        <f aca="false">DOCENTI_INTERNI!K14</f>
        <v>0</v>
      </c>
      <c r="J38" s="35" t="n">
        <f aca="false">DOCENTI_INTERNI!L14</f>
        <v>0</v>
      </c>
      <c r="K38" s="35" t="n">
        <f aca="false">DOCENTI_INTERNI!M14</f>
        <v>0</v>
      </c>
    </row>
    <row r="39" customFormat="false" ht="12.75" hidden="false" customHeight="false" outlineLevel="0" collapsed="false">
      <c r="A39" s="35" t="str">
        <f aca="false">DOCENTI_INTERNI!B15</f>
        <v> </v>
      </c>
      <c r="B39" s="35" t="str">
        <f aca="false">DOCENTI_INTERNI!C15</f>
        <v>  </v>
      </c>
      <c r="C39" s="35" t="str">
        <f aca="false">DOCENTI_INTERNI!D15</f>
        <v> </v>
      </c>
      <c r="D39" s="34" t="s">
        <v>46</v>
      </c>
      <c r="E39" s="35" t="str">
        <f aca="false">DOCENTI_INTERNI!E15</f>
        <v> </v>
      </c>
      <c r="F39" s="35" t="str">
        <f aca="false">DOCENTI_INTERNI!F15</f>
        <v> </v>
      </c>
      <c r="G39" s="35" t="str">
        <f aca="false">DOCENTI_INTERNI!G15</f>
        <v>  </v>
      </c>
      <c r="H39" s="35" t="n">
        <f aca="false">DOCENTI_INTERNI!H15</f>
        <v>0</v>
      </c>
      <c r="I39" s="35" t="n">
        <f aca="false">DOCENTI_INTERNI!K15</f>
        <v>0</v>
      </c>
      <c r="J39" s="35" t="n">
        <f aca="false">DOCENTI_INTERNI!L15</f>
        <v>0</v>
      </c>
      <c r="K39" s="35" t="n">
        <f aca="false">DOCENTI_INTERNI!M15</f>
        <v>0</v>
      </c>
    </row>
    <row r="40" customFormat="false" ht="12.75" hidden="false" customHeight="false" outlineLevel="0" collapsed="false">
      <c r="A40" s="35" t="str">
        <f aca="false">DOCENTI_INTERNI!B16</f>
        <v> </v>
      </c>
      <c r="B40" s="35" t="str">
        <f aca="false">DOCENTI_INTERNI!C16</f>
        <v> </v>
      </c>
      <c r="C40" s="35" t="str">
        <f aca="false">DOCENTI_INTERNI!D16</f>
        <v> </v>
      </c>
      <c r="D40" s="34" t="s">
        <v>46</v>
      </c>
      <c r="E40" s="35" t="str">
        <f aca="false">DOCENTI_INTERNI!E16</f>
        <v> </v>
      </c>
      <c r="F40" s="35" t="str">
        <f aca="false">DOCENTI_INTERNI!F16</f>
        <v> </v>
      </c>
      <c r="G40" s="35" t="str">
        <f aca="false">DOCENTI_INTERNI!G16</f>
        <v> </v>
      </c>
      <c r="H40" s="35" t="n">
        <f aca="false">DOCENTI_INTERNI!H16</f>
        <v>0</v>
      </c>
      <c r="I40" s="35" t="n">
        <f aca="false">DOCENTI_INTERNI!K16</f>
        <v>0</v>
      </c>
      <c r="J40" s="35" t="n">
        <f aca="false">DOCENTI_INTERNI!L16</f>
        <v>0</v>
      </c>
      <c r="K40" s="35" t="n">
        <f aca="false">DOCENTI_INTERNI!M16</f>
        <v>0</v>
      </c>
    </row>
    <row r="41" customFormat="false" ht="12.75" hidden="false" customHeight="false" outlineLevel="0" collapsed="false">
      <c r="A41" s="35" t="str">
        <f aca="false">DOCENTI_INTERNI!B17</f>
        <v> </v>
      </c>
      <c r="B41" s="35" t="str">
        <f aca="false">DOCENTI_INTERNI!C17</f>
        <v> </v>
      </c>
      <c r="C41" s="35" t="str">
        <f aca="false">DOCENTI_INTERNI!D17</f>
        <v> </v>
      </c>
      <c r="D41" s="34" t="s">
        <v>46</v>
      </c>
      <c r="E41" s="35" t="str">
        <f aca="false">DOCENTI_INTERNI!E17</f>
        <v> </v>
      </c>
      <c r="F41" s="35" t="str">
        <f aca="false">DOCENTI_INTERNI!F17</f>
        <v> </v>
      </c>
      <c r="G41" s="35" t="str">
        <f aca="false">DOCENTI_INTERNI!G17</f>
        <v> </v>
      </c>
      <c r="H41" s="35" t="n">
        <f aca="false">DOCENTI_INTERNI!H17</f>
        <v>0</v>
      </c>
      <c r="I41" s="35" t="n">
        <f aca="false">DOCENTI_INTERNI!K17</f>
        <v>0</v>
      </c>
      <c r="J41" s="35" t="n">
        <f aca="false">DOCENTI_INTERNI!L17</f>
        <v>0</v>
      </c>
      <c r="K41" s="35" t="n">
        <f aca="false">DOCENTI_INTERNI!M17</f>
        <v>0</v>
      </c>
    </row>
    <row r="42" customFormat="false" ht="12.75" hidden="false" customHeight="false" outlineLevel="0" collapsed="false">
      <c r="A42" s="35" t="str">
        <f aca="false">DOCENTI_INTERNI!B18</f>
        <v> </v>
      </c>
      <c r="B42" s="35" t="str">
        <f aca="false">DOCENTI_INTERNI!C18</f>
        <v> </v>
      </c>
      <c r="C42" s="35" t="str">
        <f aca="false">DOCENTI_INTERNI!D18</f>
        <v>  </v>
      </c>
      <c r="D42" s="34" t="s">
        <v>46</v>
      </c>
      <c r="E42" s="35" t="str">
        <f aca="false">DOCENTI_INTERNI!E18</f>
        <v> </v>
      </c>
      <c r="F42" s="35" t="str">
        <f aca="false">DOCENTI_INTERNI!F18</f>
        <v> </v>
      </c>
      <c r="G42" s="35" t="str">
        <f aca="false">DOCENTI_INTERNI!G18</f>
        <v> </v>
      </c>
      <c r="H42" s="35" t="n">
        <f aca="false">DOCENTI_INTERNI!H18</f>
        <v>0</v>
      </c>
      <c r="I42" s="35" t="n">
        <f aca="false">DOCENTI_INTERNI!K18</f>
        <v>0</v>
      </c>
      <c r="J42" s="35" t="n">
        <f aca="false">DOCENTI_INTERNI!L18</f>
        <v>0</v>
      </c>
      <c r="K42" s="35" t="n">
        <f aca="false">DOCENTI_INTERNI!M18</f>
        <v>0</v>
      </c>
    </row>
    <row r="43" customFormat="false" ht="12.75" hidden="false" customHeight="false" outlineLevel="0" collapsed="false">
      <c r="A43" s="35" t="str">
        <f aca="false">DOCENTI_INTERNI!B19</f>
        <v> </v>
      </c>
      <c r="B43" s="35" t="str">
        <f aca="false">DOCENTI_INTERNI!C19</f>
        <v> </v>
      </c>
      <c r="C43" s="35" t="n">
        <f aca="false">DOCENTI_INTERNI!D19</f>
        <v>0</v>
      </c>
      <c r="D43" s="34" t="s">
        <v>46</v>
      </c>
      <c r="E43" s="35" t="n">
        <f aca="false">DOCENTI_INTERNI!E19</f>
        <v>0</v>
      </c>
      <c r="F43" s="35" t="n">
        <f aca="false">DOCENTI_INTERNI!F19</f>
        <v>0</v>
      </c>
      <c r="G43" s="35" t="n">
        <f aca="false">DOCENTI_INTERNI!G19</f>
        <v>0</v>
      </c>
      <c r="H43" s="35" t="n">
        <f aca="false">DOCENTI_INTERNI!H19</f>
        <v>0</v>
      </c>
      <c r="I43" s="35" t="n">
        <f aca="false">DOCENTI_INTERNI!K19</f>
        <v>0</v>
      </c>
      <c r="J43" s="35" t="n">
        <f aca="false">DOCENTI_INTERNI!L19</f>
        <v>0</v>
      </c>
      <c r="K43" s="35" t="n">
        <f aca="false">DOCENTI_INTERNI!M19</f>
        <v>0</v>
      </c>
    </row>
    <row r="44" customFormat="false" ht="12.75" hidden="false" customHeight="false" outlineLevel="0" collapsed="false">
      <c r="A44" s="35" t="n">
        <f aca="false">DOCENTI_INTERNI!B20</f>
        <v>0</v>
      </c>
      <c r="B44" s="35" t="n">
        <f aca="false">DOCENTI_INTERNI!C20</f>
        <v>0</v>
      </c>
      <c r="C44" s="35" t="n">
        <f aca="false">DOCENTI_INTERNI!D20</f>
        <v>0</v>
      </c>
      <c r="D44" s="34" t="s">
        <v>46</v>
      </c>
      <c r="E44" s="35" t="n">
        <f aca="false">DOCENTI_INTERNI!E20</f>
        <v>0</v>
      </c>
      <c r="F44" s="35" t="n">
        <f aca="false">DOCENTI_INTERNI!F20</f>
        <v>0</v>
      </c>
      <c r="G44" s="35" t="n">
        <f aca="false">DOCENTI_INTERNI!G20</f>
        <v>0</v>
      </c>
      <c r="H44" s="35" t="n">
        <f aca="false">DOCENTI_INTERNI!H20</f>
        <v>0</v>
      </c>
      <c r="I44" s="35" t="n">
        <f aca="false">DOCENTI_INTERNI!K20</f>
        <v>0</v>
      </c>
      <c r="J44" s="35" t="n">
        <f aca="false">DOCENTI_INTERNI!L20</f>
        <v>0</v>
      </c>
      <c r="K44" s="35" t="n">
        <f aca="false">DOCENTI_INTERNI!M20</f>
        <v>0</v>
      </c>
    </row>
    <row r="45" customFormat="false" ht="12.75" hidden="false" customHeight="false" outlineLevel="0" collapsed="false">
      <c r="A45" s="35" t="n">
        <f aca="false">DOCENTI_INTERNI!B21</f>
        <v>0</v>
      </c>
      <c r="B45" s="35" t="n">
        <f aca="false">DOCENTI_INTERNI!C21</f>
        <v>0</v>
      </c>
      <c r="C45" s="35" t="n">
        <f aca="false">DOCENTI_INTERNI!D21</f>
        <v>0</v>
      </c>
      <c r="D45" s="34" t="s">
        <v>46</v>
      </c>
      <c r="E45" s="35" t="n">
        <f aca="false">DOCENTI_INTERNI!E21</f>
        <v>0</v>
      </c>
      <c r="F45" s="35" t="n">
        <f aca="false">DOCENTI_INTERNI!F21</f>
        <v>0</v>
      </c>
      <c r="G45" s="35" t="n">
        <f aca="false">DOCENTI_INTERNI!G21</f>
        <v>0</v>
      </c>
      <c r="H45" s="35" t="n">
        <f aca="false">DOCENTI_INTERNI!H21</f>
        <v>0</v>
      </c>
      <c r="I45" s="35" t="n">
        <f aca="false">DOCENTI_INTERNI!K21</f>
        <v>0</v>
      </c>
      <c r="J45" s="35" t="n">
        <f aca="false">DOCENTI_INTERNI!L21</f>
        <v>0</v>
      </c>
      <c r="K45" s="35" t="n">
        <f aca="false">DOCENTI_INTERNI!M21</f>
        <v>0</v>
      </c>
    </row>
    <row r="46" customFormat="false" ht="12.75" hidden="false" customHeight="false" outlineLevel="0" collapsed="false">
      <c r="A46" s="35" t="n">
        <f aca="false">DOCENTI_INTERNI!B22</f>
        <v>0</v>
      </c>
      <c r="B46" s="35" t="n">
        <f aca="false">DOCENTI_INTERNI!C22</f>
        <v>0</v>
      </c>
      <c r="C46" s="35" t="n">
        <f aca="false">DOCENTI_INTERNI!D22</f>
        <v>0</v>
      </c>
      <c r="D46" s="34" t="s">
        <v>46</v>
      </c>
      <c r="E46" s="35" t="n">
        <f aca="false">DOCENTI_INTERNI!E22</f>
        <v>0</v>
      </c>
      <c r="F46" s="35" t="n">
        <f aca="false">DOCENTI_INTERNI!F22</f>
        <v>0</v>
      </c>
      <c r="G46" s="35" t="n">
        <f aca="false">DOCENTI_INTERNI!G22</f>
        <v>0</v>
      </c>
      <c r="H46" s="35" t="n">
        <f aca="false">DOCENTI_INTERNI!H22</f>
        <v>0</v>
      </c>
      <c r="I46" s="35" t="n">
        <f aca="false">DOCENTI_INTERNI!K22</f>
        <v>0</v>
      </c>
      <c r="J46" s="35" t="n">
        <f aca="false">DOCENTI_INTERNI!L22</f>
        <v>0</v>
      </c>
      <c r="K46" s="35" t="n">
        <f aca="false">DOCENTI_INTERNI!M22</f>
        <v>0</v>
      </c>
    </row>
    <row r="47" customFormat="false" ht="12.75" hidden="false" customHeight="false" outlineLevel="0" collapsed="false">
      <c r="A47" s="35" t="n">
        <f aca="false">DOCENTI_INTERNI!B23</f>
        <v>0</v>
      </c>
      <c r="B47" s="35" t="n">
        <f aca="false">DOCENTI_INTERNI!C23</f>
        <v>0</v>
      </c>
      <c r="C47" s="35" t="n">
        <f aca="false">DOCENTI_INTERNI!D23</f>
        <v>0</v>
      </c>
      <c r="D47" s="34" t="s">
        <v>46</v>
      </c>
      <c r="E47" s="35" t="n">
        <f aca="false">DOCENTI_INTERNI!E23</f>
        <v>0</v>
      </c>
      <c r="F47" s="35" t="n">
        <f aca="false">DOCENTI_INTERNI!F23</f>
        <v>0</v>
      </c>
      <c r="G47" s="35" t="n">
        <f aca="false">DOCENTI_INTERNI!G23</f>
        <v>0</v>
      </c>
      <c r="H47" s="35" t="n">
        <f aca="false">DOCENTI_INTERNI!H23</f>
        <v>0</v>
      </c>
      <c r="I47" s="35" t="n">
        <f aca="false">DOCENTI_INTERNI!K23</f>
        <v>0</v>
      </c>
      <c r="J47" s="35" t="n">
        <f aca="false">DOCENTI_INTERNI!L23</f>
        <v>0</v>
      </c>
      <c r="K47" s="35" t="n">
        <f aca="false">DOCENTI_INTERNI!M23</f>
        <v>0</v>
      </c>
    </row>
    <row r="48" customFormat="false" ht="12.75" hidden="false" customHeight="false" outlineLevel="0" collapsed="false">
      <c r="A48" s="35" t="n">
        <f aca="false">DOCENTI_INTERNI!B24</f>
        <v>0</v>
      </c>
      <c r="B48" s="35" t="n">
        <f aca="false">DOCENTI_INTERNI!C24</f>
        <v>0</v>
      </c>
      <c r="C48" s="35" t="n">
        <f aca="false">DOCENTI_INTERNI!D24</f>
        <v>0</v>
      </c>
      <c r="D48" s="34" t="s">
        <v>46</v>
      </c>
      <c r="E48" s="35" t="n">
        <f aca="false">DOCENTI_INTERNI!E24</f>
        <v>0</v>
      </c>
      <c r="F48" s="35" t="n">
        <f aca="false">DOCENTI_INTERNI!F24</f>
        <v>0</v>
      </c>
      <c r="G48" s="35" t="n">
        <f aca="false">DOCENTI_INTERNI!G24</f>
        <v>0</v>
      </c>
      <c r="H48" s="35" t="n">
        <f aca="false">DOCENTI_INTERNI!H24</f>
        <v>0</v>
      </c>
      <c r="I48" s="35" t="n">
        <f aca="false">DOCENTI_INTERNI!K24</f>
        <v>0</v>
      </c>
      <c r="J48" s="35" t="n">
        <f aca="false">DOCENTI_INTERNI!L24</f>
        <v>0</v>
      </c>
      <c r="K48" s="35" t="n">
        <f aca="false">DOCENTI_INTERNI!M24</f>
        <v>0</v>
      </c>
    </row>
    <row r="49" customFormat="false" ht="12.75" hidden="false" customHeight="false" outlineLevel="0" collapsed="false">
      <c r="A49" s="35" t="n">
        <f aca="false">DOCENTI_INTERNI!B25</f>
        <v>0</v>
      </c>
      <c r="B49" s="35" t="n">
        <f aca="false">DOCENTI_INTERNI!C25</f>
        <v>0</v>
      </c>
      <c r="C49" s="35" t="n">
        <f aca="false">DOCENTI_INTERNI!D25</f>
        <v>0</v>
      </c>
      <c r="D49" s="34" t="s">
        <v>46</v>
      </c>
      <c r="E49" s="35" t="n">
        <f aca="false">DOCENTI_INTERNI!E25</f>
        <v>0</v>
      </c>
      <c r="F49" s="35" t="n">
        <f aca="false">DOCENTI_INTERNI!F25</f>
        <v>0</v>
      </c>
      <c r="G49" s="35" t="n">
        <f aca="false">DOCENTI_INTERNI!G25</f>
        <v>0</v>
      </c>
      <c r="H49" s="35" t="n">
        <f aca="false">DOCENTI_INTERNI!H25</f>
        <v>0</v>
      </c>
      <c r="I49" s="35" t="n">
        <f aca="false">DOCENTI_INTERNI!K25</f>
        <v>0</v>
      </c>
      <c r="J49" s="35" t="n">
        <f aca="false">DOCENTI_INTERNI!L25</f>
        <v>0</v>
      </c>
      <c r="K49" s="35" t="n">
        <f aca="false">DOCENTI_INTERNI!M25</f>
        <v>0</v>
      </c>
    </row>
    <row r="50" customFormat="false" ht="12.75" hidden="false" customHeight="false" outlineLevel="0" collapsed="false">
      <c r="A50" s="35" t="n">
        <f aca="false">DOCENTI_INTERNI!B26</f>
        <v>0</v>
      </c>
      <c r="B50" s="35" t="n">
        <f aca="false">DOCENTI_INTERNI!C26</f>
        <v>0</v>
      </c>
      <c r="C50" s="35" t="n">
        <f aca="false">DOCENTI_INTERNI!D26</f>
        <v>0</v>
      </c>
      <c r="D50" s="34" t="s">
        <v>46</v>
      </c>
      <c r="E50" s="35" t="n">
        <f aca="false">DOCENTI_INTERNI!E26</f>
        <v>0</v>
      </c>
      <c r="F50" s="35" t="n">
        <f aca="false">DOCENTI_INTERNI!F26</f>
        <v>0</v>
      </c>
      <c r="G50" s="35" t="n">
        <f aca="false">DOCENTI_INTERNI!G26</f>
        <v>0</v>
      </c>
      <c r="H50" s="35" t="n">
        <f aca="false">DOCENTI_INTERNI!H26</f>
        <v>0</v>
      </c>
      <c r="I50" s="35" t="n">
        <f aca="false">DOCENTI_INTERNI!K26</f>
        <v>0</v>
      </c>
      <c r="J50" s="35" t="n">
        <f aca="false">DOCENTI_INTERNI!L26</f>
        <v>0</v>
      </c>
      <c r="K50" s="35" t="n">
        <f aca="false">DOCENTI_INTERNI!M26</f>
        <v>0</v>
      </c>
    </row>
    <row r="51" customFormat="false" ht="12.75" hidden="false" customHeight="false" outlineLevel="0" collapsed="false">
      <c r="A51" s="35" t="n">
        <f aca="false">DOCENTI_INTERNI!B27</f>
        <v>0</v>
      </c>
      <c r="B51" s="35" t="n">
        <f aca="false">DOCENTI_INTERNI!C27</f>
        <v>0</v>
      </c>
      <c r="C51" s="35" t="n">
        <f aca="false">DOCENTI_INTERNI!D27</f>
        <v>0</v>
      </c>
      <c r="D51" s="34" t="s">
        <v>46</v>
      </c>
      <c r="E51" s="35" t="n">
        <f aca="false">DOCENTI_INTERNI!E27</f>
        <v>0</v>
      </c>
      <c r="F51" s="35" t="n">
        <f aca="false">DOCENTI_INTERNI!F27</f>
        <v>0</v>
      </c>
      <c r="G51" s="35" t="n">
        <f aca="false">DOCENTI_INTERNI!G27</f>
        <v>0</v>
      </c>
      <c r="H51" s="35" t="n">
        <f aca="false">DOCENTI_INTERNI!H27</f>
        <v>0</v>
      </c>
      <c r="I51" s="35" t="n">
        <f aca="false">DOCENTI_INTERNI!K27</f>
        <v>0</v>
      </c>
      <c r="J51" s="35" t="n">
        <f aca="false">DOCENTI_INTERNI!L27</f>
        <v>0</v>
      </c>
      <c r="K51" s="35" t="n">
        <f aca="false">DOCENTI_INTERNI!M27</f>
        <v>0</v>
      </c>
    </row>
    <row r="52" customFormat="false" ht="12.75" hidden="false" customHeight="false" outlineLevel="0" collapsed="false">
      <c r="A52" s="35" t="n">
        <f aca="false">DOCENTI_INTERNI!B28</f>
        <v>0</v>
      </c>
      <c r="B52" s="35" t="n">
        <f aca="false">DOCENTI_INTERNI!C28</f>
        <v>0</v>
      </c>
      <c r="C52" s="35" t="n">
        <f aca="false">DOCENTI_INTERNI!D28</f>
        <v>0</v>
      </c>
      <c r="D52" s="34" t="s">
        <v>46</v>
      </c>
      <c r="E52" s="35" t="n">
        <f aca="false">DOCENTI_INTERNI!E28</f>
        <v>0</v>
      </c>
      <c r="F52" s="35" t="n">
        <f aca="false">DOCENTI_INTERNI!F28</f>
        <v>0</v>
      </c>
      <c r="G52" s="35" t="n">
        <f aca="false">DOCENTI_INTERNI!G28</f>
        <v>0</v>
      </c>
      <c r="H52" s="35" t="n">
        <f aca="false">DOCENTI_INTERNI!H28</f>
        <v>0</v>
      </c>
      <c r="I52" s="35" t="n">
        <f aca="false">DOCENTI_INTERNI!K28</f>
        <v>0</v>
      </c>
      <c r="J52" s="35" t="n">
        <f aca="false">DOCENTI_INTERNI!L28</f>
        <v>0</v>
      </c>
      <c r="K52" s="35" t="n">
        <f aca="false">DOCENTI_INTERNI!M28</f>
        <v>0</v>
      </c>
    </row>
    <row r="53" customFormat="false" ht="12.75" hidden="false" customHeight="false" outlineLevel="0" collapsed="false">
      <c r="A53" s="35" t="n">
        <f aca="false">DOCENTI_INTERNI!B29</f>
        <v>0</v>
      </c>
      <c r="B53" s="35" t="n">
        <f aca="false">DOCENTI_INTERNI!C29</f>
        <v>0</v>
      </c>
      <c r="C53" s="35" t="n">
        <f aca="false">DOCENTI_INTERNI!D29</f>
        <v>0</v>
      </c>
      <c r="D53" s="34" t="s">
        <v>46</v>
      </c>
      <c r="E53" s="35" t="n">
        <f aca="false">DOCENTI_INTERNI!E29</f>
        <v>0</v>
      </c>
      <c r="F53" s="35" t="n">
        <f aca="false">DOCENTI_INTERNI!F29</f>
        <v>0</v>
      </c>
      <c r="G53" s="35" t="n">
        <f aca="false">DOCENTI_INTERNI!G29</f>
        <v>0</v>
      </c>
      <c r="H53" s="35" t="n">
        <f aca="false">DOCENTI_INTERNI!H29</f>
        <v>0</v>
      </c>
      <c r="I53" s="35" t="n">
        <f aca="false">DOCENTI_INTERNI!K29</f>
        <v>0</v>
      </c>
      <c r="J53" s="35" t="n">
        <f aca="false">DOCENTI_INTERNI!L29</f>
        <v>0</v>
      </c>
      <c r="K53" s="35" t="n">
        <f aca="false">DOCENTI_INTERNI!M29</f>
        <v>0</v>
      </c>
    </row>
    <row r="54" customFormat="false" ht="12.75" hidden="false" customHeight="false" outlineLevel="0" collapsed="false">
      <c r="A54" s="35" t="n">
        <f aca="false">DOCENTI_INTERNI!B30</f>
        <v>0</v>
      </c>
      <c r="B54" s="35" t="n">
        <f aca="false">DOCENTI_INTERNI!C30</f>
        <v>0</v>
      </c>
      <c r="C54" s="35" t="n">
        <f aca="false">DOCENTI_INTERNI!D30</f>
        <v>0</v>
      </c>
      <c r="D54" s="34" t="s">
        <v>46</v>
      </c>
      <c r="E54" s="35" t="n">
        <f aca="false">DOCENTI_INTERNI!E30</f>
        <v>0</v>
      </c>
      <c r="F54" s="35" t="n">
        <f aca="false">DOCENTI_INTERNI!F30</f>
        <v>0</v>
      </c>
      <c r="G54" s="35" t="n">
        <f aca="false">DOCENTI_INTERNI!G30</f>
        <v>0</v>
      </c>
      <c r="H54" s="35" t="n">
        <f aca="false">DOCENTI_INTERNI!H30</f>
        <v>0</v>
      </c>
      <c r="I54" s="35" t="n">
        <f aca="false">DOCENTI_INTERNI!K30</f>
        <v>0</v>
      </c>
      <c r="J54" s="35" t="n">
        <f aca="false">DOCENTI_INTERNI!L30</f>
        <v>0</v>
      </c>
      <c r="K54" s="35" t="n">
        <f aca="false">DOCENTI_INTERNI!M30</f>
        <v>0</v>
      </c>
    </row>
    <row r="55" customFormat="false" ht="12.75" hidden="false" customHeight="false" outlineLevel="0" collapsed="false">
      <c r="A55" s="35" t="n">
        <f aca="false">DOCENTI_INTERNI!B31</f>
        <v>0</v>
      </c>
      <c r="B55" s="35" t="n">
        <f aca="false">DOCENTI_INTERNI!C31</f>
        <v>0</v>
      </c>
      <c r="C55" s="35" t="n">
        <f aca="false">DOCENTI_INTERNI!D31</f>
        <v>0</v>
      </c>
      <c r="D55" s="34" t="s">
        <v>46</v>
      </c>
      <c r="E55" s="35" t="n">
        <f aca="false">DOCENTI_INTERNI!E31</f>
        <v>0</v>
      </c>
      <c r="F55" s="35" t="n">
        <f aca="false">DOCENTI_INTERNI!F31</f>
        <v>0</v>
      </c>
      <c r="G55" s="35" t="n">
        <f aca="false">DOCENTI_INTERNI!G31</f>
        <v>0</v>
      </c>
      <c r="H55" s="35" t="n">
        <f aca="false">DOCENTI_INTERNI!H31</f>
        <v>0</v>
      </c>
      <c r="I55" s="35" t="n">
        <f aca="false">DOCENTI_INTERNI!K31</f>
        <v>0</v>
      </c>
      <c r="J55" s="35" t="n">
        <f aca="false">DOCENTI_INTERNI!L31</f>
        <v>0</v>
      </c>
      <c r="K55" s="35" t="n">
        <f aca="false">DOCENTI_INTERNI!M31</f>
        <v>0</v>
      </c>
    </row>
    <row r="56" customFormat="false" ht="12.75" hidden="false" customHeight="false" outlineLevel="0" collapsed="false">
      <c r="A56" s="35" t="n">
        <f aca="false">DOCENTI_INTERNI!B32</f>
        <v>0</v>
      </c>
      <c r="B56" s="35" t="n">
        <f aca="false">DOCENTI_INTERNI!C32</f>
        <v>0</v>
      </c>
      <c r="C56" s="35" t="n">
        <f aca="false">DOCENTI_INTERNI!D32</f>
        <v>0</v>
      </c>
      <c r="D56" s="34" t="s">
        <v>46</v>
      </c>
      <c r="E56" s="35" t="n">
        <f aca="false">DOCENTI_INTERNI!E32</f>
        <v>0</v>
      </c>
      <c r="F56" s="35" t="n">
        <f aca="false">DOCENTI_INTERNI!F32</f>
        <v>0</v>
      </c>
      <c r="G56" s="35" t="n">
        <f aca="false">DOCENTI_INTERNI!G32</f>
        <v>0</v>
      </c>
      <c r="H56" s="35" t="n">
        <f aca="false">DOCENTI_INTERNI!H32</f>
        <v>0</v>
      </c>
      <c r="I56" s="35" t="n">
        <f aca="false">DOCENTI_INTERNI!K32</f>
        <v>0</v>
      </c>
      <c r="J56" s="35" t="n">
        <f aca="false">DOCENTI_INTERNI!L32</f>
        <v>0</v>
      </c>
      <c r="K56" s="35" t="n">
        <f aca="false">DOCENTI_INTERNI!M32</f>
        <v>0</v>
      </c>
    </row>
    <row r="57" customFormat="false" ht="12.75" hidden="false" customHeight="false" outlineLevel="0" collapsed="false">
      <c r="A57" s="35" t="n">
        <f aca="false">DOCENTI_INTERNI!B33</f>
        <v>0</v>
      </c>
      <c r="B57" s="35" t="n">
        <f aca="false">DOCENTI_INTERNI!C33</f>
        <v>0</v>
      </c>
      <c r="C57" s="35" t="n">
        <f aca="false">DOCENTI_INTERNI!D33</f>
        <v>0</v>
      </c>
      <c r="D57" s="34" t="s">
        <v>46</v>
      </c>
      <c r="E57" s="35" t="n">
        <f aca="false">DOCENTI_INTERNI!E33</f>
        <v>0</v>
      </c>
      <c r="F57" s="35" t="n">
        <f aca="false">DOCENTI_INTERNI!F33</f>
        <v>0</v>
      </c>
      <c r="G57" s="35" t="n">
        <f aca="false">DOCENTI_INTERNI!G33</f>
        <v>0</v>
      </c>
      <c r="H57" s="35" t="n">
        <f aca="false">DOCENTI_INTERNI!H33</f>
        <v>0</v>
      </c>
      <c r="I57" s="35" t="n">
        <f aca="false">DOCENTI_INTERNI!K33</f>
        <v>0</v>
      </c>
      <c r="J57" s="35" t="n">
        <f aca="false">DOCENTI_INTERNI!L33</f>
        <v>0</v>
      </c>
      <c r="K57" s="35" t="n">
        <f aca="false">DOCENTI_INTERNI!M33</f>
        <v>0</v>
      </c>
    </row>
    <row r="58" customFormat="false" ht="12.75" hidden="false" customHeight="false" outlineLevel="0" collapsed="false">
      <c r="A58" s="35" t="n">
        <f aca="false">DOCENTI_INTERNI!B34</f>
        <v>0</v>
      </c>
      <c r="B58" s="35" t="n">
        <f aca="false">DOCENTI_INTERNI!C34</f>
        <v>0</v>
      </c>
      <c r="C58" s="35" t="n">
        <f aca="false">DOCENTI_INTERNI!D34</f>
        <v>0</v>
      </c>
      <c r="D58" s="34" t="s">
        <v>46</v>
      </c>
      <c r="E58" s="35" t="n">
        <f aca="false">DOCENTI_INTERNI!E34</f>
        <v>0</v>
      </c>
      <c r="F58" s="35" t="n">
        <f aca="false">DOCENTI_INTERNI!F34</f>
        <v>0</v>
      </c>
      <c r="G58" s="35" t="n">
        <f aca="false">DOCENTI_INTERNI!G34</f>
        <v>0</v>
      </c>
      <c r="H58" s="35" t="n">
        <f aca="false">DOCENTI_INTERNI!H34</f>
        <v>0</v>
      </c>
      <c r="I58" s="35" t="n">
        <f aca="false">DOCENTI_INTERNI!K34</f>
        <v>0</v>
      </c>
      <c r="J58" s="35" t="n">
        <f aca="false">DOCENTI_INTERNI!L34</f>
        <v>0</v>
      </c>
      <c r="K58" s="35" t="n">
        <f aca="false">DOCENTI_INTERNI!M34</f>
        <v>0</v>
      </c>
    </row>
    <row r="59" customFormat="false" ht="12.75" hidden="false" customHeight="false" outlineLevel="0" collapsed="false">
      <c r="A59" s="35" t="n">
        <f aca="false">DOCENTI_INTERNI!B35</f>
        <v>0</v>
      </c>
      <c r="B59" s="35" t="n">
        <f aca="false">DOCENTI_INTERNI!C35</f>
        <v>0</v>
      </c>
      <c r="C59" s="35" t="n">
        <f aca="false">DOCENTI_INTERNI!D35</f>
        <v>0</v>
      </c>
      <c r="D59" s="34" t="s">
        <v>46</v>
      </c>
      <c r="E59" s="35" t="n">
        <f aca="false">DOCENTI_INTERNI!E35</f>
        <v>0</v>
      </c>
      <c r="F59" s="35" t="n">
        <f aca="false">DOCENTI_INTERNI!F35</f>
        <v>0</v>
      </c>
      <c r="G59" s="35" t="n">
        <f aca="false">DOCENTI_INTERNI!G35</f>
        <v>0</v>
      </c>
      <c r="H59" s="35" t="n">
        <f aca="false">DOCENTI_INTERNI!H35</f>
        <v>0</v>
      </c>
      <c r="I59" s="35" t="n">
        <f aca="false">DOCENTI_INTERNI!K35</f>
        <v>0</v>
      </c>
      <c r="J59" s="35" t="n">
        <f aca="false">DOCENTI_INTERNI!L35</f>
        <v>0</v>
      </c>
      <c r="K59" s="35" t="n">
        <f aca="false">DOCENTI_INTERNI!M35</f>
        <v>0</v>
      </c>
    </row>
    <row r="60" customFormat="false" ht="12.75" hidden="false" customHeight="false" outlineLevel="0" collapsed="false">
      <c r="A60" s="35" t="n">
        <f aca="false">DOCENTI_INTERNI!B36</f>
        <v>0</v>
      </c>
      <c r="B60" s="35" t="n">
        <f aca="false">DOCENTI_INTERNI!C36</f>
        <v>0</v>
      </c>
      <c r="C60" s="35" t="n">
        <f aca="false">DOCENTI_INTERNI!D36</f>
        <v>0</v>
      </c>
      <c r="D60" s="34" t="s">
        <v>46</v>
      </c>
      <c r="E60" s="35" t="n">
        <f aca="false">DOCENTI_INTERNI!E36</f>
        <v>0</v>
      </c>
      <c r="F60" s="35" t="n">
        <f aca="false">DOCENTI_INTERNI!F36</f>
        <v>0</v>
      </c>
      <c r="G60" s="35" t="n">
        <f aca="false">DOCENTI_INTERNI!G36</f>
        <v>0</v>
      </c>
      <c r="H60" s="35" t="n">
        <f aca="false">DOCENTI_INTERNI!H36</f>
        <v>0</v>
      </c>
      <c r="I60" s="35" t="n">
        <f aca="false">DOCENTI_INTERNI!K36</f>
        <v>0</v>
      </c>
      <c r="J60" s="35" t="n">
        <f aca="false">DOCENTI_INTERNI!L36</f>
        <v>0</v>
      </c>
      <c r="K60" s="35" t="n">
        <f aca="false">DOCENTI_INTERNI!M36</f>
        <v>0</v>
      </c>
    </row>
    <row r="61" customFormat="false" ht="12.75" hidden="false" customHeight="false" outlineLevel="0" collapsed="false">
      <c r="A61" s="35" t="n">
        <f aca="false">DOCENTI_INTERNI!B37</f>
        <v>0</v>
      </c>
      <c r="B61" s="35" t="n">
        <f aca="false">DOCENTI_INTERNI!C37</f>
        <v>0</v>
      </c>
      <c r="C61" s="35" t="n">
        <f aca="false">DOCENTI_INTERNI!D37</f>
        <v>0</v>
      </c>
      <c r="D61" s="34" t="s">
        <v>46</v>
      </c>
      <c r="E61" s="35" t="n">
        <f aca="false">DOCENTI_INTERNI!E37</f>
        <v>0</v>
      </c>
      <c r="F61" s="35" t="n">
        <f aca="false">DOCENTI_INTERNI!F37</f>
        <v>0</v>
      </c>
      <c r="G61" s="35" t="n">
        <f aca="false">DOCENTI_INTERNI!G37</f>
        <v>0</v>
      </c>
      <c r="H61" s="35" t="n">
        <f aca="false">DOCENTI_INTERNI!H37</f>
        <v>0</v>
      </c>
      <c r="I61" s="35" t="n">
        <f aca="false">DOCENTI_INTERNI!K37</f>
        <v>0</v>
      </c>
      <c r="J61" s="35" t="n">
        <f aca="false">DOCENTI_INTERNI!L37</f>
        <v>0</v>
      </c>
      <c r="K61" s="35" t="n">
        <f aca="false">DOCENTI_INTERNI!M37</f>
        <v>0</v>
      </c>
    </row>
    <row r="62" customFormat="false" ht="12.75" hidden="false" customHeight="false" outlineLevel="0" collapsed="false">
      <c r="A62" s="35" t="n">
        <f aca="false">NON_DOCENTI_ESTERNI!B8</f>
        <v>0</v>
      </c>
      <c r="B62" s="35" t="n">
        <f aca="false">NON_DOCENTI_ESTERNI!C8</f>
        <v>0</v>
      </c>
      <c r="C62" s="35" t="n">
        <f aca="false">NON_DOCENTI_ESTERNI!D8</f>
        <v>0</v>
      </c>
      <c r="D62" s="34" t="s">
        <v>47</v>
      </c>
      <c r="E62" s="35" t="n">
        <f aca="false">NON_DOCENTI_ESTERNI!E8</f>
        <v>0</v>
      </c>
      <c r="F62" s="35" t="n">
        <f aca="false">NON_DOCENTI_ESTERNI!F8</f>
        <v>0</v>
      </c>
      <c r="G62" s="35" t="n">
        <f aca="false">NON_DOCENTI_ESTERNI!G8</f>
        <v>0</v>
      </c>
      <c r="H62" s="35" t="n">
        <f aca="false">NON_DOCENTI_ESTERNI!H8</f>
        <v>0</v>
      </c>
      <c r="I62" s="35" t="n">
        <f aca="false">NON_DOCENTI_ESTERNI!J8</f>
        <v>0</v>
      </c>
      <c r="J62" s="35" t="n">
        <f aca="false">NON_DOCENTI_ESTERNI!K8</f>
        <v>0</v>
      </c>
      <c r="K62" s="35" t="n">
        <f aca="false">NON_DOCENTI_ESTERNI!L8</f>
        <v>0</v>
      </c>
    </row>
    <row r="63" customFormat="false" ht="12.75" hidden="false" customHeight="false" outlineLevel="0" collapsed="false">
      <c r="A63" s="35" t="str">
        <f aca="false">NON_DOCENTI_ESTERNI!B9</f>
        <v> </v>
      </c>
      <c r="B63" s="35" t="str">
        <f aca="false">NON_DOCENTI_ESTERNI!C9</f>
        <v> </v>
      </c>
      <c r="C63" s="35" t="str">
        <f aca="false">NON_DOCENTI_ESTERNI!D9</f>
        <v> </v>
      </c>
      <c r="D63" s="34" t="s">
        <v>47</v>
      </c>
      <c r="E63" s="35" t="str">
        <f aca="false">NON_DOCENTI_ESTERNI!E9</f>
        <v> </v>
      </c>
      <c r="F63" s="35" t="str">
        <f aca="false">NON_DOCENTI_ESTERNI!F9</f>
        <v> </v>
      </c>
      <c r="G63" s="35" t="n">
        <f aca="false">NON_DOCENTI_ESTERNI!G9</f>
        <v>0</v>
      </c>
      <c r="H63" s="35" t="n">
        <f aca="false">NON_DOCENTI_ESTERNI!H9</f>
        <v>0</v>
      </c>
      <c r="I63" s="35" t="n">
        <f aca="false">NON_DOCENTI_ESTERNI!J9</f>
        <v>0</v>
      </c>
      <c r="J63" s="35" t="n">
        <f aca="false">NON_DOCENTI_ESTERNI!K9</f>
        <v>0</v>
      </c>
      <c r="K63" s="35" t="n">
        <f aca="false">NON_DOCENTI_ESTERNI!L9</f>
        <v>0</v>
      </c>
    </row>
    <row r="64" customFormat="false" ht="12.75" hidden="false" customHeight="false" outlineLevel="0" collapsed="false">
      <c r="A64" s="35" t="str">
        <f aca="false">NON_DOCENTI_ESTERNI!B10</f>
        <v> </v>
      </c>
      <c r="B64" s="35" t="str">
        <f aca="false">NON_DOCENTI_ESTERNI!C10</f>
        <v> </v>
      </c>
      <c r="C64" s="35" t="str">
        <f aca="false">NON_DOCENTI_ESTERNI!D10</f>
        <v> </v>
      </c>
      <c r="D64" s="34" t="s">
        <v>47</v>
      </c>
      <c r="E64" s="35" t="str">
        <f aca="false">NON_DOCENTI_ESTERNI!E10</f>
        <v> </v>
      </c>
      <c r="F64" s="35" t="str">
        <f aca="false">NON_DOCENTI_ESTERNI!F10</f>
        <v>  </v>
      </c>
      <c r="G64" s="35" t="n">
        <f aca="false">NON_DOCENTI_ESTERNI!G10</f>
        <v>0</v>
      </c>
      <c r="H64" s="35" t="n">
        <f aca="false">NON_DOCENTI_ESTERNI!H10</f>
        <v>0</v>
      </c>
      <c r="I64" s="35" t="n">
        <f aca="false">NON_DOCENTI_ESTERNI!J10</f>
        <v>0</v>
      </c>
      <c r="J64" s="35" t="n">
        <f aca="false">NON_DOCENTI_ESTERNI!K10</f>
        <v>0</v>
      </c>
      <c r="K64" s="35" t="n">
        <f aca="false">NON_DOCENTI_ESTERNI!L10</f>
        <v>0</v>
      </c>
    </row>
    <row r="65" customFormat="false" ht="12.75" hidden="false" customHeight="false" outlineLevel="0" collapsed="false">
      <c r="A65" s="35" t="str">
        <f aca="false">NON_DOCENTI_ESTERNI!B11</f>
        <v> </v>
      </c>
      <c r="B65" s="35" t="str">
        <f aca="false">NON_DOCENTI_ESTERNI!C11</f>
        <v>  </v>
      </c>
      <c r="C65" s="35" t="str">
        <f aca="false">NON_DOCENTI_ESTERNI!D11</f>
        <v> </v>
      </c>
      <c r="D65" s="34" t="s">
        <v>47</v>
      </c>
      <c r="E65" s="35" t="str">
        <f aca="false">NON_DOCENTI_ESTERNI!E11</f>
        <v> </v>
      </c>
      <c r="F65" s="35" t="str">
        <f aca="false">NON_DOCENTI_ESTERNI!F11</f>
        <v> </v>
      </c>
      <c r="G65" s="35" t="n">
        <f aca="false">NON_DOCENTI_ESTERNI!G11</f>
        <v>0</v>
      </c>
      <c r="H65" s="35" t="n">
        <f aca="false">NON_DOCENTI_ESTERNI!H11</f>
        <v>0</v>
      </c>
      <c r="I65" s="35" t="n">
        <f aca="false">NON_DOCENTI_ESTERNI!J11</f>
        <v>0</v>
      </c>
      <c r="J65" s="35" t="n">
        <f aca="false">NON_DOCENTI_ESTERNI!K11</f>
        <v>0</v>
      </c>
      <c r="K65" s="35" t="n">
        <f aca="false">NON_DOCENTI_ESTERNI!L11</f>
        <v>0</v>
      </c>
    </row>
    <row r="66" customFormat="false" ht="12.75" hidden="false" customHeight="false" outlineLevel="0" collapsed="false">
      <c r="A66" s="35" t="str">
        <f aca="false">NON_DOCENTI_ESTERNI!B12</f>
        <v> </v>
      </c>
      <c r="B66" s="35" t="str">
        <f aca="false">NON_DOCENTI_ESTERNI!C12</f>
        <v> </v>
      </c>
      <c r="C66" s="35" t="str">
        <f aca="false">NON_DOCENTI_ESTERNI!D12</f>
        <v>  </v>
      </c>
      <c r="D66" s="34" t="s">
        <v>47</v>
      </c>
      <c r="E66" s="35" t="str">
        <f aca="false">NON_DOCENTI_ESTERNI!E12</f>
        <v> </v>
      </c>
      <c r="F66" s="35" t="str">
        <f aca="false">NON_DOCENTI_ESTERNI!F12</f>
        <v> </v>
      </c>
      <c r="G66" s="35" t="n">
        <f aca="false">NON_DOCENTI_ESTERNI!G12</f>
        <v>0</v>
      </c>
      <c r="H66" s="35" t="n">
        <f aca="false">NON_DOCENTI_ESTERNI!H12</f>
        <v>0</v>
      </c>
      <c r="I66" s="35" t="n">
        <f aca="false">NON_DOCENTI_ESTERNI!J12</f>
        <v>0</v>
      </c>
      <c r="J66" s="35" t="n">
        <f aca="false">NON_DOCENTI_ESTERNI!K12</f>
        <v>0</v>
      </c>
      <c r="K66" s="35" t="n">
        <f aca="false">NON_DOCENTI_ESTERNI!L12</f>
        <v>0</v>
      </c>
    </row>
    <row r="67" customFormat="false" ht="12.75" hidden="false" customHeight="false" outlineLevel="0" collapsed="false">
      <c r="A67" s="35" t="str">
        <f aca="false">NON_DOCENTI_ESTERNI!B13</f>
        <v> </v>
      </c>
      <c r="B67" s="35" t="str">
        <f aca="false">NON_DOCENTI_ESTERNI!C13</f>
        <v> </v>
      </c>
      <c r="C67" s="35" t="str">
        <f aca="false">NON_DOCENTI_ESTERNI!D13</f>
        <v> </v>
      </c>
      <c r="D67" s="34" t="s">
        <v>47</v>
      </c>
      <c r="E67" s="35" t="str">
        <f aca="false">NON_DOCENTI_ESTERNI!E13</f>
        <v> </v>
      </c>
      <c r="F67" s="35" t="str">
        <f aca="false">NON_DOCENTI_ESTERNI!F13</f>
        <v> </v>
      </c>
      <c r="G67" s="35" t="n">
        <f aca="false">NON_DOCENTI_ESTERNI!G13</f>
        <v>0</v>
      </c>
      <c r="H67" s="35" t="n">
        <f aca="false">NON_DOCENTI_ESTERNI!H13</f>
        <v>0</v>
      </c>
      <c r="I67" s="35" t="n">
        <f aca="false">NON_DOCENTI_ESTERNI!J13</f>
        <v>0</v>
      </c>
      <c r="J67" s="35" t="n">
        <f aca="false">NON_DOCENTI_ESTERNI!K13</f>
        <v>0</v>
      </c>
      <c r="K67" s="35" t="n">
        <f aca="false">NON_DOCENTI_ESTERNI!L13</f>
        <v>0</v>
      </c>
    </row>
    <row r="68" customFormat="false" ht="12.75" hidden="false" customHeight="false" outlineLevel="0" collapsed="false">
      <c r="A68" s="35" t="str">
        <f aca="false">NON_DOCENTI_ESTERNI!B14</f>
        <v> </v>
      </c>
      <c r="B68" s="35" t="str">
        <f aca="false">NON_DOCENTI_ESTERNI!C14</f>
        <v> </v>
      </c>
      <c r="C68" s="35" t="str">
        <f aca="false">NON_DOCENTI_ESTERNI!D14</f>
        <v>  </v>
      </c>
      <c r="D68" s="34" t="s">
        <v>47</v>
      </c>
      <c r="E68" s="35" t="str">
        <f aca="false">NON_DOCENTI_ESTERNI!E14</f>
        <v> </v>
      </c>
      <c r="F68" s="35" t="str">
        <f aca="false">NON_DOCENTI_ESTERNI!F14</f>
        <v>  </v>
      </c>
      <c r="G68" s="35" t="n">
        <f aca="false">NON_DOCENTI_ESTERNI!G14</f>
        <v>0</v>
      </c>
      <c r="H68" s="35" t="n">
        <f aca="false">NON_DOCENTI_ESTERNI!H14</f>
        <v>0</v>
      </c>
      <c r="I68" s="35" t="n">
        <f aca="false">NON_DOCENTI_ESTERNI!J14</f>
        <v>0</v>
      </c>
      <c r="J68" s="35" t="n">
        <f aca="false">NON_DOCENTI_ESTERNI!K14</f>
        <v>0</v>
      </c>
      <c r="K68" s="35" t="n">
        <f aca="false">NON_DOCENTI_ESTERNI!L14</f>
        <v>0</v>
      </c>
    </row>
    <row r="69" customFormat="false" ht="12.75" hidden="false" customHeight="false" outlineLevel="0" collapsed="false">
      <c r="A69" s="35" t="str">
        <f aca="false">NON_DOCENTI_ESTERNI!B15</f>
        <v> </v>
      </c>
      <c r="B69" s="35" t="str">
        <f aca="false">NON_DOCENTI_ESTERNI!C15</f>
        <v>  </v>
      </c>
      <c r="C69" s="35" t="str">
        <f aca="false">NON_DOCENTI_ESTERNI!D15</f>
        <v> </v>
      </c>
      <c r="D69" s="34" t="s">
        <v>47</v>
      </c>
      <c r="E69" s="35" t="str">
        <f aca="false">NON_DOCENTI_ESTERNI!E15</f>
        <v> </v>
      </c>
      <c r="F69" s="35" t="str">
        <f aca="false">NON_DOCENTI_ESTERNI!F15</f>
        <v> </v>
      </c>
      <c r="G69" s="35" t="n">
        <f aca="false">NON_DOCENTI_ESTERNI!G15</f>
        <v>0</v>
      </c>
      <c r="H69" s="35" t="n">
        <f aca="false">NON_DOCENTI_ESTERNI!H15</f>
        <v>0</v>
      </c>
      <c r="I69" s="35" t="n">
        <f aca="false">NON_DOCENTI_ESTERNI!J15</f>
        <v>0</v>
      </c>
      <c r="J69" s="35" t="n">
        <f aca="false">NON_DOCENTI_ESTERNI!K15</f>
        <v>0</v>
      </c>
      <c r="K69" s="35" t="n">
        <f aca="false">NON_DOCENTI_ESTERNI!L15</f>
        <v>0</v>
      </c>
    </row>
    <row r="70" customFormat="false" ht="12.75" hidden="false" customHeight="false" outlineLevel="0" collapsed="false">
      <c r="A70" s="35" t="str">
        <f aca="false">NON_DOCENTI_ESTERNI!B16</f>
        <v> </v>
      </c>
      <c r="B70" s="35" t="str">
        <f aca="false">NON_DOCENTI_ESTERNI!C16</f>
        <v> </v>
      </c>
      <c r="C70" s="35" t="str">
        <f aca="false">NON_DOCENTI_ESTERNI!D16</f>
        <v> </v>
      </c>
      <c r="D70" s="34" t="s">
        <v>47</v>
      </c>
      <c r="E70" s="35" t="str">
        <f aca="false">NON_DOCENTI_ESTERNI!E16</f>
        <v> </v>
      </c>
      <c r="F70" s="35" t="str">
        <f aca="false">NON_DOCENTI_ESTERNI!F16</f>
        <v> </v>
      </c>
      <c r="G70" s="35" t="n">
        <f aca="false">NON_DOCENTI_ESTERNI!G16</f>
        <v>0</v>
      </c>
      <c r="H70" s="35" t="n">
        <f aca="false">NON_DOCENTI_ESTERNI!H16</f>
        <v>0</v>
      </c>
      <c r="I70" s="35" t="n">
        <f aca="false">NON_DOCENTI_ESTERNI!J16</f>
        <v>0</v>
      </c>
      <c r="J70" s="35" t="n">
        <f aca="false">NON_DOCENTI_ESTERNI!K16</f>
        <v>0</v>
      </c>
      <c r="K70" s="35" t="n">
        <f aca="false">NON_DOCENTI_ESTERNI!L16</f>
        <v>0</v>
      </c>
    </row>
    <row r="71" customFormat="false" ht="12.75" hidden="false" customHeight="false" outlineLevel="0" collapsed="false">
      <c r="A71" s="35" t="str">
        <f aca="false">NON_DOCENTI_ESTERNI!B17</f>
        <v> </v>
      </c>
      <c r="B71" s="35" t="str">
        <f aca="false">NON_DOCENTI_ESTERNI!C17</f>
        <v> </v>
      </c>
      <c r="C71" s="35" t="str">
        <f aca="false">NON_DOCENTI_ESTERNI!D17</f>
        <v> </v>
      </c>
      <c r="D71" s="34" t="s">
        <v>47</v>
      </c>
      <c r="E71" s="35" t="str">
        <f aca="false">NON_DOCENTI_ESTERNI!E17</f>
        <v> </v>
      </c>
      <c r="F71" s="35" t="str">
        <f aca="false">NON_DOCENTI_ESTERNI!F17</f>
        <v> </v>
      </c>
      <c r="G71" s="35" t="n">
        <f aca="false">NON_DOCENTI_ESTERNI!G17</f>
        <v>0</v>
      </c>
      <c r="H71" s="35" t="n">
        <f aca="false">NON_DOCENTI_ESTERNI!H17</f>
        <v>0</v>
      </c>
      <c r="I71" s="35" t="n">
        <f aca="false">NON_DOCENTI_ESTERNI!J17</f>
        <v>0</v>
      </c>
      <c r="J71" s="35" t="n">
        <f aca="false">NON_DOCENTI_ESTERNI!K17</f>
        <v>0</v>
      </c>
      <c r="K71" s="35" t="n">
        <f aca="false">NON_DOCENTI_ESTERNI!L17</f>
        <v>0</v>
      </c>
    </row>
    <row r="72" customFormat="false" ht="12.75" hidden="false" customHeight="false" outlineLevel="0" collapsed="false">
      <c r="A72" s="35" t="str">
        <f aca="false">NON_DOCENTI_ESTERNI!B18</f>
        <v> </v>
      </c>
      <c r="B72" s="35" t="str">
        <f aca="false">NON_DOCENTI_ESTERNI!C18</f>
        <v> </v>
      </c>
      <c r="C72" s="35" t="str">
        <f aca="false">NON_DOCENTI_ESTERNI!D18</f>
        <v>  </v>
      </c>
      <c r="D72" s="34" t="s">
        <v>47</v>
      </c>
      <c r="E72" s="35" t="str">
        <f aca="false">NON_DOCENTI_ESTERNI!E18</f>
        <v> </v>
      </c>
      <c r="F72" s="35" t="str">
        <f aca="false">NON_DOCENTI_ESTERNI!F18</f>
        <v> </v>
      </c>
      <c r="G72" s="35" t="n">
        <f aca="false">NON_DOCENTI_ESTERNI!G18</f>
        <v>0</v>
      </c>
      <c r="H72" s="35" t="n">
        <f aca="false">NON_DOCENTI_ESTERNI!H18</f>
        <v>0</v>
      </c>
      <c r="I72" s="35" t="n">
        <f aca="false">NON_DOCENTI_ESTERNI!J18</f>
        <v>0</v>
      </c>
      <c r="J72" s="35" t="n">
        <f aca="false">NON_DOCENTI_ESTERNI!K18</f>
        <v>0</v>
      </c>
      <c r="K72" s="35" t="n">
        <f aca="false">NON_DOCENTI_ESTERNI!L18</f>
        <v>0</v>
      </c>
    </row>
    <row r="73" customFormat="false" ht="12.75" hidden="false" customHeight="false" outlineLevel="0" collapsed="false">
      <c r="A73" s="35" t="str">
        <f aca="false">NON_DOCENTI_ESTERNI!B19</f>
        <v> </v>
      </c>
      <c r="B73" s="35" t="str">
        <f aca="false">NON_DOCENTI_ESTERNI!C19</f>
        <v> </v>
      </c>
      <c r="C73" s="35" t="n">
        <f aca="false">NON_DOCENTI_ESTERNI!D19</f>
        <v>0</v>
      </c>
      <c r="D73" s="34" t="s">
        <v>47</v>
      </c>
      <c r="E73" s="35" t="n">
        <f aca="false">NON_DOCENTI_ESTERNI!E19</f>
        <v>0</v>
      </c>
      <c r="F73" s="35" t="n">
        <f aca="false">NON_DOCENTI_ESTERNI!F19</f>
        <v>0</v>
      </c>
      <c r="G73" s="35" t="n">
        <f aca="false">NON_DOCENTI_ESTERNI!G19</f>
        <v>0</v>
      </c>
      <c r="H73" s="35" t="n">
        <f aca="false">NON_DOCENTI_ESTERNI!H19</f>
        <v>0</v>
      </c>
      <c r="I73" s="35" t="n">
        <f aca="false">NON_DOCENTI_ESTERNI!J19</f>
        <v>0</v>
      </c>
      <c r="J73" s="35" t="n">
        <f aca="false">NON_DOCENTI_ESTERNI!K19</f>
        <v>0</v>
      </c>
      <c r="K73" s="35" t="n">
        <f aca="false">NON_DOCENTI_ESTERNI!L19</f>
        <v>0</v>
      </c>
    </row>
    <row r="74" customFormat="false" ht="12.75" hidden="false" customHeight="false" outlineLevel="0" collapsed="false">
      <c r="A74" s="35" t="n">
        <f aca="false">NON_DOCENTI_ESTERNI!B20</f>
        <v>0</v>
      </c>
      <c r="B74" s="35" t="n">
        <f aca="false">NON_DOCENTI_ESTERNI!C20</f>
        <v>0</v>
      </c>
      <c r="C74" s="35" t="n">
        <f aca="false">NON_DOCENTI_ESTERNI!D20</f>
        <v>0</v>
      </c>
      <c r="D74" s="34" t="s">
        <v>47</v>
      </c>
      <c r="E74" s="35" t="n">
        <f aca="false">NON_DOCENTI_ESTERNI!E20</f>
        <v>0</v>
      </c>
      <c r="F74" s="35" t="n">
        <f aca="false">NON_DOCENTI_ESTERNI!F20</f>
        <v>0</v>
      </c>
      <c r="G74" s="35" t="n">
        <f aca="false">NON_DOCENTI_ESTERNI!G20</f>
        <v>0</v>
      </c>
      <c r="H74" s="35" t="n">
        <f aca="false">NON_DOCENTI_ESTERNI!H20</f>
        <v>0</v>
      </c>
      <c r="I74" s="35" t="n">
        <f aca="false">NON_DOCENTI_ESTERNI!J20</f>
        <v>0</v>
      </c>
      <c r="J74" s="35" t="n">
        <f aca="false">NON_DOCENTI_ESTERNI!K20</f>
        <v>0</v>
      </c>
      <c r="K74" s="35" t="n">
        <f aca="false">NON_DOCENTI_ESTERNI!L20</f>
        <v>0</v>
      </c>
    </row>
    <row r="75" customFormat="false" ht="12.75" hidden="false" customHeight="false" outlineLevel="0" collapsed="false">
      <c r="A75" s="35" t="n">
        <f aca="false">NON_DOCENTI_ESTERNI!B21</f>
        <v>0</v>
      </c>
      <c r="B75" s="35" t="n">
        <f aca="false">NON_DOCENTI_ESTERNI!C21</f>
        <v>0</v>
      </c>
      <c r="C75" s="35" t="n">
        <f aca="false">NON_DOCENTI_ESTERNI!D21</f>
        <v>0</v>
      </c>
      <c r="D75" s="34" t="s">
        <v>47</v>
      </c>
      <c r="E75" s="35" t="n">
        <f aca="false">NON_DOCENTI_ESTERNI!E21</f>
        <v>0</v>
      </c>
      <c r="F75" s="35" t="n">
        <f aca="false">NON_DOCENTI_ESTERNI!F21</f>
        <v>0</v>
      </c>
      <c r="G75" s="35" t="n">
        <f aca="false">NON_DOCENTI_ESTERNI!G21</f>
        <v>0</v>
      </c>
      <c r="H75" s="35" t="n">
        <f aca="false">NON_DOCENTI_ESTERNI!H21</f>
        <v>0</v>
      </c>
      <c r="I75" s="35" t="n">
        <f aca="false">NON_DOCENTI_ESTERNI!J21</f>
        <v>0</v>
      </c>
      <c r="J75" s="35" t="n">
        <f aca="false">NON_DOCENTI_ESTERNI!K21</f>
        <v>0</v>
      </c>
      <c r="K75" s="35" t="n">
        <f aca="false">NON_DOCENTI_ESTERNI!L21</f>
        <v>0</v>
      </c>
    </row>
    <row r="76" customFormat="false" ht="12.75" hidden="false" customHeight="false" outlineLevel="0" collapsed="false">
      <c r="A76" s="35" t="n">
        <f aca="false">NON_DOCENTI_ESTERNI!B22</f>
        <v>0</v>
      </c>
      <c r="B76" s="35" t="n">
        <f aca="false">NON_DOCENTI_ESTERNI!C22</f>
        <v>0</v>
      </c>
      <c r="C76" s="35" t="n">
        <f aca="false">NON_DOCENTI_ESTERNI!D22</f>
        <v>0</v>
      </c>
      <c r="D76" s="34" t="s">
        <v>47</v>
      </c>
      <c r="E76" s="35" t="n">
        <f aca="false">NON_DOCENTI_ESTERNI!E22</f>
        <v>0</v>
      </c>
      <c r="F76" s="35" t="n">
        <f aca="false">NON_DOCENTI_ESTERNI!F22</f>
        <v>0</v>
      </c>
      <c r="G76" s="35" t="n">
        <f aca="false">NON_DOCENTI_ESTERNI!G22</f>
        <v>0</v>
      </c>
      <c r="H76" s="35" t="n">
        <f aca="false">NON_DOCENTI_ESTERNI!H22</f>
        <v>0</v>
      </c>
      <c r="I76" s="35" t="n">
        <f aca="false">NON_DOCENTI_ESTERNI!J22</f>
        <v>0</v>
      </c>
      <c r="J76" s="35" t="n">
        <f aca="false">NON_DOCENTI_ESTERNI!K22</f>
        <v>0</v>
      </c>
      <c r="K76" s="35" t="n">
        <f aca="false">NON_DOCENTI_ESTERNI!L22</f>
        <v>0</v>
      </c>
    </row>
    <row r="77" customFormat="false" ht="12.75" hidden="false" customHeight="false" outlineLevel="0" collapsed="false">
      <c r="A77" s="35" t="n">
        <f aca="false">NON_DOCENTI_ESTERNI!B23</f>
        <v>0</v>
      </c>
      <c r="B77" s="35" t="n">
        <f aca="false">NON_DOCENTI_ESTERNI!C23</f>
        <v>0</v>
      </c>
      <c r="C77" s="35" t="n">
        <f aca="false">NON_DOCENTI_ESTERNI!D23</f>
        <v>0</v>
      </c>
      <c r="D77" s="34" t="s">
        <v>47</v>
      </c>
      <c r="E77" s="35" t="n">
        <f aca="false">NON_DOCENTI_ESTERNI!E23</f>
        <v>0</v>
      </c>
      <c r="F77" s="35" t="n">
        <f aca="false">NON_DOCENTI_ESTERNI!F23</f>
        <v>0</v>
      </c>
      <c r="G77" s="35" t="n">
        <f aca="false">NON_DOCENTI_ESTERNI!G23</f>
        <v>0</v>
      </c>
      <c r="H77" s="35" t="n">
        <f aca="false">NON_DOCENTI_ESTERNI!H23</f>
        <v>0</v>
      </c>
      <c r="I77" s="35" t="n">
        <f aca="false">NON_DOCENTI_ESTERNI!J23</f>
        <v>0</v>
      </c>
      <c r="J77" s="35" t="n">
        <f aca="false">NON_DOCENTI_ESTERNI!K23</f>
        <v>0</v>
      </c>
      <c r="K77" s="35" t="n">
        <f aca="false">NON_DOCENTI_ESTERNI!L23</f>
        <v>0</v>
      </c>
    </row>
    <row r="78" customFormat="false" ht="12.75" hidden="false" customHeight="false" outlineLevel="0" collapsed="false">
      <c r="A78" s="35" t="n">
        <f aca="false">NON_DOCENTI_ESTERNI!B24</f>
        <v>0</v>
      </c>
      <c r="B78" s="35" t="n">
        <f aca="false">NON_DOCENTI_ESTERNI!C24</f>
        <v>0</v>
      </c>
      <c r="C78" s="35" t="n">
        <f aca="false">NON_DOCENTI_ESTERNI!D24</f>
        <v>0</v>
      </c>
      <c r="D78" s="34" t="s">
        <v>47</v>
      </c>
      <c r="E78" s="35" t="n">
        <f aca="false">NON_DOCENTI_ESTERNI!E24</f>
        <v>0</v>
      </c>
      <c r="F78" s="35" t="n">
        <f aca="false">NON_DOCENTI_ESTERNI!F24</f>
        <v>0</v>
      </c>
      <c r="G78" s="35" t="n">
        <f aca="false">NON_DOCENTI_ESTERNI!G24</f>
        <v>0</v>
      </c>
      <c r="H78" s="35" t="n">
        <f aca="false">NON_DOCENTI_ESTERNI!H24</f>
        <v>0</v>
      </c>
      <c r="I78" s="35" t="n">
        <f aca="false">NON_DOCENTI_ESTERNI!J24</f>
        <v>0</v>
      </c>
      <c r="J78" s="35" t="n">
        <f aca="false">NON_DOCENTI_ESTERNI!K24</f>
        <v>0</v>
      </c>
      <c r="K78" s="35" t="n">
        <f aca="false">NON_DOCENTI_ESTERNI!L24</f>
        <v>0</v>
      </c>
    </row>
    <row r="79" customFormat="false" ht="12.75" hidden="false" customHeight="false" outlineLevel="0" collapsed="false">
      <c r="A79" s="35" t="n">
        <f aca="false">NON_DOCENTI_ESTERNI!B25</f>
        <v>0</v>
      </c>
      <c r="B79" s="35" t="n">
        <f aca="false">NON_DOCENTI_ESTERNI!C25</f>
        <v>0</v>
      </c>
      <c r="C79" s="35" t="n">
        <f aca="false">NON_DOCENTI_ESTERNI!D25</f>
        <v>0</v>
      </c>
      <c r="D79" s="34" t="s">
        <v>47</v>
      </c>
      <c r="E79" s="35" t="n">
        <f aca="false">NON_DOCENTI_ESTERNI!E25</f>
        <v>0</v>
      </c>
      <c r="F79" s="35" t="n">
        <f aca="false">NON_DOCENTI_ESTERNI!F25</f>
        <v>0</v>
      </c>
      <c r="G79" s="35" t="n">
        <f aca="false">NON_DOCENTI_ESTERNI!G25</f>
        <v>0</v>
      </c>
      <c r="H79" s="35" t="n">
        <f aca="false">NON_DOCENTI_ESTERNI!H25</f>
        <v>0</v>
      </c>
      <c r="I79" s="35" t="n">
        <f aca="false">NON_DOCENTI_ESTERNI!J25</f>
        <v>0</v>
      </c>
      <c r="J79" s="35" t="n">
        <f aca="false">NON_DOCENTI_ESTERNI!K25</f>
        <v>0</v>
      </c>
      <c r="K79" s="35" t="n">
        <f aca="false">NON_DOCENTI_ESTERNI!L25</f>
        <v>0</v>
      </c>
    </row>
    <row r="80" customFormat="false" ht="12.75" hidden="false" customHeight="false" outlineLevel="0" collapsed="false">
      <c r="A80" s="35" t="n">
        <f aca="false">NON_DOCENTI_ESTERNI!B26</f>
        <v>0</v>
      </c>
      <c r="B80" s="35" t="n">
        <f aca="false">NON_DOCENTI_ESTERNI!C26</f>
        <v>0</v>
      </c>
      <c r="C80" s="35" t="n">
        <f aca="false">NON_DOCENTI_ESTERNI!D26</f>
        <v>0</v>
      </c>
      <c r="D80" s="34" t="s">
        <v>47</v>
      </c>
      <c r="E80" s="35" t="n">
        <f aca="false">NON_DOCENTI_ESTERNI!E26</f>
        <v>0</v>
      </c>
      <c r="F80" s="35" t="n">
        <f aca="false">NON_DOCENTI_ESTERNI!F26</f>
        <v>0</v>
      </c>
      <c r="G80" s="35" t="n">
        <f aca="false">NON_DOCENTI_ESTERNI!G26</f>
        <v>0</v>
      </c>
      <c r="H80" s="35" t="n">
        <f aca="false">NON_DOCENTI_ESTERNI!H26</f>
        <v>0</v>
      </c>
      <c r="I80" s="35" t="n">
        <f aca="false">NON_DOCENTI_ESTERNI!J26</f>
        <v>0</v>
      </c>
      <c r="J80" s="35" t="n">
        <f aca="false">NON_DOCENTI_ESTERNI!K26</f>
        <v>0</v>
      </c>
      <c r="K80" s="35" t="n">
        <f aca="false">NON_DOCENTI_ESTERNI!L26</f>
        <v>0</v>
      </c>
    </row>
    <row r="81" customFormat="false" ht="12.75" hidden="false" customHeight="false" outlineLevel="0" collapsed="false">
      <c r="A81" s="35" t="n">
        <f aca="false">NON_DOCENTI_ESTERNI!B27</f>
        <v>0</v>
      </c>
      <c r="B81" s="35" t="n">
        <f aca="false">NON_DOCENTI_ESTERNI!C27</f>
        <v>0</v>
      </c>
      <c r="C81" s="35" t="n">
        <f aca="false">NON_DOCENTI_ESTERNI!D27</f>
        <v>0</v>
      </c>
      <c r="D81" s="34" t="s">
        <v>47</v>
      </c>
      <c r="E81" s="35" t="n">
        <f aca="false">NON_DOCENTI_ESTERNI!E27</f>
        <v>0</v>
      </c>
      <c r="F81" s="35" t="n">
        <f aca="false">NON_DOCENTI_ESTERNI!F27</f>
        <v>0</v>
      </c>
      <c r="G81" s="35" t="n">
        <f aca="false">NON_DOCENTI_ESTERNI!G27</f>
        <v>0</v>
      </c>
      <c r="H81" s="35" t="n">
        <f aca="false">NON_DOCENTI_ESTERNI!H27</f>
        <v>0</v>
      </c>
      <c r="I81" s="35" t="n">
        <f aca="false">NON_DOCENTI_ESTERNI!J27</f>
        <v>0</v>
      </c>
      <c r="J81" s="35" t="n">
        <f aca="false">NON_DOCENTI_ESTERNI!K27</f>
        <v>0</v>
      </c>
      <c r="K81" s="35" t="n">
        <f aca="false">NON_DOCENTI_ESTERNI!L27</f>
        <v>0</v>
      </c>
    </row>
    <row r="82" customFormat="false" ht="12.75" hidden="false" customHeight="false" outlineLevel="0" collapsed="false">
      <c r="A82" s="35" t="n">
        <f aca="false">NON_DOCENTI_ESTERNI!B28</f>
        <v>0</v>
      </c>
      <c r="B82" s="35" t="n">
        <f aca="false">NON_DOCENTI_ESTERNI!C28</f>
        <v>0</v>
      </c>
      <c r="C82" s="35" t="n">
        <f aca="false">NON_DOCENTI_ESTERNI!D28</f>
        <v>0</v>
      </c>
      <c r="D82" s="34" t="s">
        <v>47</v>
      </c>
      <c r="E82" s="35" t="n">
        <f aca="false">NON_DOCENTI_ESTERNI!E28</f>
        <v>0</v>
      </c>
      <c r="F82" s="35" t="n">
        <f aca="false">NON_DOCENTI_ESTERNI!F28</f>
        <v>0</v>
      </c>
      <c r="G82" s="35" t="n">
        <f aca="false">NON_DOCENTI_ESTERNI!G28</f>
        <v>0</v>
      </c>
      <c r="H82" s="35" t="n">
        <f aca="false">NON_DOCENTI_ESTERNI!H28</f>
        <v>0</v>
      </c>
      <c r="I82" s="35" t="n">
        <f aca="false">NON_DOCENTI_ESTERNI!J28</f>
        <v>0</v>
      </c>
      <c r="J82" s="35" t="n">
        <f aca="false">NON_DOCENTI_ESTERNI!K28</f>
        <v>0</v>
      </c>
      <c r="K82" s="35" t="n">
        <f aca="false">NON_DOCENTI_ESTERNI!L28</f>
        <v>0</v>
      </c>
    </row>
    <row r="83" customFormat="false" ht="12.75" hidden="false" customHeight="false" outlineLevel="0" collapsed="false">
      <c r="A83" s="35" t="n">
        <f aca="false">NON_DOCENTI_ESTERNI!B29</f>
        <v>0</v>
      </c>
      <c r="B83" s="35" t="n">
        <f aca="false">NON_DOCENTI_ESTERNI!C29</f>
        <v>0</v>
      </c>
      <c r="C83" s="35" t="n">
        <f aca="false">NON_DOCENTI_ESTERNI!D29</f>
        <v>0</v>
      </c>
      <c r="D83" s="34" t="s">
        <v>47</v>
      </c>
      <c r="E83" s="35" t="n">
        <f aca="false">NON_DOCENTI_ESTERNI!E29</f>
        <v>0</v>
      </c>
      <c r="F83" s="35" t="n">
        <f aca="false">NON_DOCENTI_ESTERNI!F29</f>
        <v>0</v>
      </c>
      <c r="G83" s="35" t="n">
        <f aca="false">NON_DOCENTI_ESTERNI!G29</f>
        <v>0</v>
      </c>
      <c r="H83" s="35" t="n">
        <f aca="false">NON_DOCENTI_ESTERNI!H29</f>
        <v>0</v>
      </c>
      <c r="I83" s="35" t="n">
        <f aca="false">NON_DOCENTI_ESTERNI!J29</f>
        <v>0</v>
      </c>
      <c r="J83" s="35" t="n">
        <f aca="false">NON_DOCENTI_ESTERNI!K29</f>
        <v>0</v>
      </c>
      <c r="K83" s="35" t="n">
        <f aca="false">NON_DOCENTI_ESTERNI!L29</f>
        <v>0</v>
      </c>
    </row>
    <row r="84" customFormat="false" ht="12.75" hidden="false" customHeight="false" outlineLevel="0" collapsed="false">
      <c r="A84" s="35" t="n">
        <f aca="false">NON_DOCENTI_ESTERNI!B30</f>
        <v>0</v>
      </c>
      <c r="B84" s="35" t="n">
        <f aca="false">NON_DOCENTI_ESTERNI!C30</f>
        <v>0</v>
      </c>
      <c r="C84" s="35" t="n">
        <f aca="false">NON_DOCENTI_ESTERNI!D30</f>
        <v>0</v>
      </c>
      <c r="D84" s="34" t="s">
        <v>47</v>
      </c>
      <c r="E84" s="35" t="n">
        <f aca="false">NON_DOCENTI_ESTERNI!E30</f>
        <v>0</v>
      </c>
      <c r="F84" s="35" t="n">
        <f aca="false">NON_DOCENTI_ESTERNI!F30</f>
        <v>0</v>
      </c>
      <c r="G84" s="35" t="n">
        <f aca="false">NON_DOCENTI_ESTERNI!G30</f>
        <v>0</v>
      </c>
      <c r="H84" s="35" t="n">
        <f aca="false">NON_DOCENTI_ESTERNI!H30</f>
        <v>0</v>
      </c>
      <c r="I84" s="35" t="n">
        <f aca="false">NON_DOCENTI_ESTERNI!J30</f>
        <v>0</v>
      </c>
      <c r="J84" s="35" t="n">
        <f aca="false">NON_DOCENTI_ESTERNI!K30</f>
        <v>0</v>
      </c>
      <c r="K84" s="35" t="n">
        <f aca="false">NON_DOCENTI_ESTERNI!L30</f>
        <v>0</v>
      </c>
    </row>
    <row r="85" customFormat="false" ht="12.75" hidden="false" customHeight="false" outlineLevel="0" collapsed="false">
      <c r="A85" s="35" t="n">
        <f aca="false">NON_DOCENTI_ESTERNI!B31</f>
        <v>0</v>
      </c>
      <c r="B85" s="35" t="n">
        <f aca="false">NON_DOCENTI_ESTERNI!C31</f>
        <v>0</v>
      </c>
      <c r="C85" s="35" t="n">
        <f aca="false">NON_DOCENTI_ESTERNI!D31</f>
        <v>0</v>
      </c>
      <c r="D85" s="34" t="s">
        <v>47</v>
      </c>
      <c r="E85" s="35" t="n">
        <f aca="false">NON_DOCENTI_ESTERNI!E31</f>
        <v>0</v>
      </c>
      <c r="F85" s="35" t="n">
        <f aca="false">NON_DOCENTI_ESTERNI!F31</f>
        <v>0</v>
      </c>
      <c r="G85" s="35" t="n">
        <f aca="false">NON_DOCENTI_ESTERNI!G31</f>
        <v>0</v>
      </c>
      <c r="H85" s="35" t="n">
        <f aca="false">NON_DOCENTI_ESTERNI!H31</f>
        <v>0</v>
      </c>
      <c r="I85" s="35" t="n">
        <f aca="false">NON_DOCENTI_ESTERNI!J31</f>
        <v>0</v>
      </c>
      <c r="J85" s="35" t="n">
        <f aca="false">NON_DOCENTI_ESTERNI!K31</f>
        <v>0</v>
      </c>
      <c r="K85" s="35" t="n">
        <f aca="false">NON_DOCENTI_ESTERNI!L31</f>
        <v>0</v>
      </c>
    </row>
    <row r="86" customFormat="false" ht="12.75" hidden="false" customHeight="false" outlineLevel="0" collapsed="false">
      <c r="A86" s="35" t="n">
        <f aca="false">NON_DOCENTI_ESTERNI!B32</f>
        <v>0</v>
      </c>
      <c r="B86" s="35" t="n">
        <f aca="false">NON_DOCENTI_ESTERNI!C32</f>
        <v>0</v>
      </c>
      <c r="C86" s="35" t="n">
        <f aca="false">NON_DOCENTI_ESTERNI!D32</f>
        <v>0</v>
      </c>
      <c r="D86" s="34" t="s">
        <v>47</v>
      </c>
      <c r="E86" s="35" t="n">
        <f aca="false">NON_DOCENTI_ESTERNI!E32</f>
        <v>0</v>
      </c>
      <c r="F86" s="35" t="n">
        <f aca="false">NON_DOCENTI_ESTERNI!F32</f>
        <v>0</v>
      </c>
      <c r="G86" s="35" t="n">
        <f aca="false">NON_DOCENTI_ESTERNI!G32</f>
        <v>0</v>
      </c>
      <c r="H86" s="35" t="n">
        <f aca="false">NON_DOCENTI_ESTERNI!H32</f>
        <v>0</v>
      </c>
      <c r="I86" s="35" t="n">
        <f aca="false">NON_DOCENTI_ESTERNI!J32</f>
        <v>0</v>
      </c>
      <c r="J86" s="35" t="n">
        <f aca="false">NON_DOCENTI_ESTERNI!K32</f>
        <v>0</v>
      </c>
      <c r="K86" s="35" t="n">
        <f aca="false">NON_DOCENTI_ESTERNI!L32</f>
        <v>0</v>
      </c>
    </row>
    <row r="87" customFormat="false" ht="12.75" hidden="false" customHeight="false" outlineLevel="0" collapsed="false">
      <c r="A87" s="35" t="n">
        <f aca="false">NON_DOCENTI_ESTERNI!B33</f>
        <v>0</v>
      </c>
      <c r="B87" s="35" t="n">
        <f aca="false">NON_DOCENTI_ESTERNI!C33</f>
        <v>0</v>
      </c>
      <c r="C87" s="35" t="n">
        <f aca="false">NON_DOCENTI_ESTERNI!D33</f>
        <v>0</v>
      </c>
      <c r="D87" s="34" t="s">
        <v>47</v>
      </c>
      <c r="E87" s="35" t="n">
        <f aca="false">NON_DOCENTI_ESTERNI!E33</f>
        <v>0</v>
      </c>
      <c r="F87" s="35" t="n">
        <f aca="false">NON_DOCENTI_ESTERNI!F33</f>
        <v>0</v>
      </c>
      <c r="G87" s="35" t="n">
        <f aca="false">NON_DOCENTI_ESTERNI!G33</f>
        <v>0</v>
      </c>
      <c r="H87" s="35" t="n">
        <f aca="false">NON_DOCENTI_ESTERNI!H33</f>
        <v>0</v>
      </c>
      <c r="I87" s="35" t="n">
        <f aca="false">NON_DOCENTI_ESTERNI!J33</f>
        <v>0</v>
      </c>
      <c r="J87" s="35" t="n">
        <f aca="false">NON_DOCENTI_ESTERNI!K33</f>
        <v>0</v>
      </c>
      <c r="K87" s="35" t="n">
        <f aca="false">NON_DOCENTI_ESTERNI!L33</f>
        <v>0</v>
      </c>
    </row>
    <row r="88" customFormat="false" ht="12.75" hidden="false" customHeight="false" outlineLevel="0" collapsed="false">
      <c r="A88" s="35" t="n">
        <f aca="false">NON_DOCENTI_ESTERNI!B34</f>
        <v>0</v>
      </c>
      <c r="B88" s="35" t="n">
        <f aca="false">NON_DOCENTI_ESTERNI!C34</f>
        <v>0</v>
      </c>
      <c r="C88" s="35" t="n">
        <f aca="false">NON_DOCENTI_ESTERNI!D34</f>
        <v>0</v>
      </c>
      <c r="D88" s="34" t="s">
        <v>47</v>
      </c>
      <c r="E88" s="35" t="n">
        <f aca="false">NON_DOCENTI_ESTERNI!E34</f>
        <v>0</v>
      </c>
      <c r="F88" s="35" t="n">
        <f aca="false">NON_DOCENTI_ESTERNI!F34</f>
        <v>0</v>
      </c>
      <c r="G88" s="35" t="n">
        <f aca="false">NON_DOCENTI_ESTERNI!G34</f>
        <v>0</v>
      </c>
      <c r="H88" s="35" t="n">
        <f aca="false">NON_DOCENTI_ESTERNI!H34</f>
        <v>0</v>
      </c>
      <c r="I88" s="35" t="n">
        <f aca="false">NON_DOCENTI_ESTERNI!J34</f>
        <v>0</v>
      </c>
      <c r="J88" s="35" t="n">
        <f aca="false">NON_DOCENTI_ESTERNI!K34</f>
        <v>0</v>
      </c>
      <c r="K88" s="35" t="n">
        <f aca="false">NON_DOCENTI_ESTERNI!L34</f>
        <v>0</v>
      </c>
    </row>
    <row r="89" customFormat="false" ht="12.75" hidden="false" customHeight="false" outlineLevel="0" collapsed="false">
      <c r="A89" s="35" t="n">
        <f aca="false">NON_DOCENTI_ESTERNI!B35</f>
        <v>0</v>
      </c>
      <c r="B89" s="35" t="n">
        <f aca="false">NON_DOCENTI_ESTERNI!C35</f>
        <v>0</v>
      </c>
      <c r="C89" s="35" t="n">
        <f aca="false">NON_DOCENTI_ESTERNI!D35</f>
        <v>0</v>
      </c>
      <c r="D89" s="34" t="s">
        <v>47</v>
      </c>
      <c r="E89" s="35" t="n">
        <f aca="false">NON_DOCENTI_ESTERNI!E35</f>
        <v>0</v>
      </c>
      <c r="F89" s="35" t="n">
        <f aca="false">NON_DOCENTI_ESTERNI!F35</f>
        <v>0</v>
      </c>
      <c r="G89" s="35" t="n">
        <f aca="false">NON_DOCENTI_ESTERNI!G35</f>
        <v>0</v>
      </c>
      <c r="H89" s="35" t="n">
        <f aca="false">NON_DOCENTI_ESTERNI!H35</f>
        <v>0</v>
      </c>
      <c r="I89" s="35" t="n">
        <f aca="false">NON_DOCENTI_ESTERNI!J35</f>
        <v>0</v>
      </c>
      <c r="J89" s="35" t="n">
        <f aca="false">NON_DOCENTI_ESTERNI!K35</f>
        <v>0</v>
      </c>
      <c r="K89" s="35" t="n">
        <f aca="false">NON_DOCENTI_ESTERNI!L35</f>
        <v>0</v>
      </c>
    </row>
    <row r="90" customFormat="false" ht="12.75" hidden="false" customHeight="false" outlineLevel="0" collapsed="false">
      <c r="A90" s="35" t="n">
        <f aca="false">NON_DOCENTI_ESTERNI!B36</f>
        <v>0</v>
      </c>
      <c r="B90" s="35" t="n">
        <f aca="false">NON_DOCENTI_ESTERNI!C36</f>
        <v>0</v>
      </c>
      <c r="C90" s="35" t="n">
        <f aca="false">NON_DOCENTI_ESTERNI!D36</f>
        <v>0</v>
      </c>
      <c r="D90" s="34" t="s">
        <v>47</v>
      </c>
      <c r="E90" s="35" t="n">
        <f aca="false">NON_DOCENTI_ESTERNI!E36</f>
        <v>0</v>
      </c>
      <c r="F90" s="35" t="n">
        <f aca="false">NON_DOCENTI_ESTERNI!F36</f>
        <v>0</v>
      </c>
      <c r="G90" s="35" t="n">
        <f aca="false">NON_DOCENTI_ESTERNI!G36</f>
        <v>0</v>
      </c>
      <c r="H90" s="35" t="n">
        <f aca="false">NON_DOCENTI_ESTERNI!H36</f>
        <v>0</v>
      </c>
      <c r="I90" s="35" t="n">
        <f aca="false">NON_DOCENTI_ESTERNI!J36</f>
        <v>0</v>
      </c>
      <c r="J90" s="35" t="n">
        <f aca="false">NON_DOCENTI_ESTERNI!K36</f>
        <v>0</v>
      </c>
      <c r="K90" s="35" t="n">
        <f aca="false">NON_DOCENTI_ESTERNI!L36</f>
        <v>0</v>
      </c>
    </row>
    <row r="91" customFormat="false" ht="12.75" hidden="false" customHeight="false" outlineLevel="0" collapsed="false">
      <c r="A91" s="35" t="n">
        <f aca="false">NON_DOCENTI_ESTERNI!B37</f>
        <v>0</v>
      </c>
      <c r="B91" s="35" t="n">
        <f aca="false">NON_DOCENTI_ESTERNI!C37</f>
        <v>0</v>
      </c>
      <c r="C91" s="35" t="n">
        <f aca="false">NON_DOCENTI_ESTERNI!D37</f>
        <v>0</v>
      </c>
      <c r="D91" s="34" t="s">
        <v>47</v>
      </c>
      <c r="E91" s="35" t="n">
        <f aca="false">NON_DOCENTI_ESTERNI!E37</f>
        <v>0</v>
      </c>
      <c r="F91" s="35" t="n">
        <f aca="false">NON_DOCENTI_ESTERNI!F37</f>
        <v>0</v>
      </c>
      <c r="G91" s="35" t="n">
        <f aca="false">NON_DOCENTI_ESTERNI!G37</f>
        <v>0</v>
      </c>
      <c r="H91" s="35" t="n">
        <f aca="false">NON_DOCENTI_ESTERNI!H37</f>
        <v>0</v>
      </c>
      <c r="I91" s="35" t="n">
        <f aca="false">NON_DOCENTI_ESTERNI!J37</f>
        <v>0</v>
      </c>
      <c r="J91" s="35" t="n">
        <f aca="false">NON_DOCENTI_ESTERNI!K37</f>
        <v>0</v>
      </c>
      <c r="K91" s="35" t="n">
        <f aca="false">NON_DOCENTI_ESTERNI!L37</f>
        <v>0</v>
      </c>
    </row>
    <row r="92" customFormat="false" ht="12.75" hidden="false" customHeight="false" outlineLevel="0" collapsed="false">
      <c r="A92" s="35" t="n">
        <f aca="false">NON_DOCENTI_INTERNO!B8</f>
        <v>0</v>
      </c>
      <c r="B92" s="35" t="n">
        <f aca="false">NON_DOCENTI_INTERNO!C8</f>
        <v>0</v>
      </c>
      <c r="C92" s="35" t="n">
        <f aca="false">NON_DOCENTI_INTERNO!D8</f>
        <v>0</v>
      </c>
      <c r="D92" s="34" t="s">
        <v>48</v>
      </c>
      <c r="E92" s="35" t="n">
        <f aca="false">NON_DOCENTI_INTERNO!E8</f>
        <v>0</v>
      </c>
      <c r="F92" s="35" t="n">
        <f aca="false">NON_DOCENTI_INTERNO!F8</f>
        <v>0</v>
      </c>
      <c r="G92" s="35" t="n">
        <f aca="false">NON_DOCENTI_INTERNO!G8</f>
        <v>0</v>
      </c>
      <c r="H92" s="35" t="n">
        <f aca="false">NON_DOCENTI_INTERNO!H8</f>
        <v>0</v>
      </c>
      <c r="I92" s="35" t="n">
        <f aca="false">NON_DOCENTI_INTERNO!J8</f>
        <v>0</v>
      </c>
      <c r="J92" s="35" t="n">
        <f aca="false">NON_DOCENTI_INTERNO!K8</f>
        <v>0</v>
      </c>
      <c r="K92" s="35" t="n">
        <f aca="false">NON_DOCENTI_INTERNO!L8</f>
        <v>0</v>
      </c>
    </row>
    <row r="93" customFormat="false" ht="12.75" hidden="false" customHeight="false" outlineLevel="0" collapsed="false">
      <c r="A93" s="35" t="str">
        <f aca="false">NON_DOCENTI_INTERNO!B9</f>
        <v> </v>
      </c>
      <c r="B93" s="35" t="str">
        <f aca="false">NON_DOCENTI_INTERNO!C9</f>
        <v> </v>
      </c>
      <c r="C93" s="35" t="str">
        <f aca="false">NON_DOCENTI_INTERNO!D9</f>
        <v> </v>
      </c>
      <c r="D93" s="34" t="s">
        <v>48</v>
      </c>
      <c r="E93" s="35" t="str">
        <f aca="false">NON_DOCENTI_INTERNO!E9</f>
        <v> </v>
      </c>
      <c r="F93" s="35" t="str">
        <f aca="false">NON_DOCENTI_INTERNO!F9</f>
        <v> </v>
      </c>
      <c r="G93" s="35" t="n">
        <f aca="false">NON_DOCENTI_INTERNO!G9</f>
        <v>0</v>
      </c>
      <c r="H93" s="35" t="n">
        <f aca="false">NON_DOCENTI_INTERNO!H9</f>
        <v>0</v>
      </c>
      <c r="I93" s="35" t="n">
        <f aca="false">NON_DOCENTI_INTERNO!J9</f>
        <v>0</v>
      </c>
      <c r="J93" s="35" t="n">
        <f aca="false">NON_DOCENTI_INTERNO!K9</f>
        <v>0</v>
      </c>
      <c r="K93" s="35" t="n">
        <f aca="false">NON_DOCENTI_INTERNO!L9</f>
        <v>0</v>
      </c>
    </row>
    <row r="94" customFormat="false" ht="12.75" hidden="false" customHeight="false" outlineLevel="0" collapsed="false">
      <c r="A94" s="35" t="str">
        <f aca="false">NON_DOCENTI_INTERNO!B10</f>
        <v> </v>
      </c>
      <c r="B94" s="35" t="str">
        <f aca="false">NON_DOCENTI_INTERNO!C10</f>
        <v> </v>
      </c>
      <c r="C94" s="35" t="str">
        <f aca="false">NON_DOCENTI_INTERNO!D10</f>
        <v> </v>
      </c>
      <c r="D94" s="34" t="s">
        <v>48</v>
      </c>
      <c r="E94" s="35" t="str">
        <f aca="false">NON_DOCENTI_INTERNO!E10</f>
        <v> </v>
      </c>
      <c r="F94" s="35" t="str">
        <f aca="false">NON_DOCENTI_INTERNO!F10</f>
        <v>  </v>
      </c>
      <c r="G94" s="35" t="n">
        <f aca="false">NON_DOCENTI_INTERNO!G10</f>
        <v>0</v>
      </c>
      <c r="H94" s="35" t="n">
        <f aca="false">NON_DOCENTI_INTERNO!H10</f>
        <v>0</v>
      </c>
      <c r="I94" s="35" t="n">
        <f aca="false">NON_DOCENTI_INTERNO!J10</f>
        <v>0</v>
      </c>
      <c r="J94" s="35" t="n">
        <f aca="false">NON_DOCENTI_INTERNO!K10</f>
        <v>0</v>
      </c>
      <c r="K94" s="35" t="n">
        <f aca="false">NON_DOCENTI_INTERNO!L10</f>
        <v>0</v>
      </c>
    </row>
    <row r="95" customFormat="false" ht="12.75" hidden="false" customHeight="false" outlineLevel="0" collapsed="false">
      <c r="A95" s="35" t="str">
        <f aca="false">NON_DOCENTI_INTERNO!B11</f>
        <v> </v>
      </c>
      <c r="B95" s="35" t="str">
        <f aca="false">NON_DOCENTI_INTERNO!C11</f>
        <v>  </v>
      </c>
      <c r="C95" s="35" t="str">
        <f aca="false">NON_DOCENTI_INTERNO!D11</f>
        <v> </v>
      </c>
      <c r="D95" s="34" t="s">
        <v>48</v>
      </c>
      <c r="E95" s="35" t="str">
        <f aca="false">NON_DOCENTI_INTERNO!E11</f>
        <v> </v>
      </c>
      <c r="F95" s="35" t="str">
        <f aca="false">NON_DOCENTI_INTERNO!F11</f>
        <v> </v>
      </c>
      <c r="G95" s="35" t="n">
        <f aca="false">NON_DOCENTI_INTERNO!G11</f>
        <v>0</v>
      </c>
      <c r="H95" s="35" t="n">
        <f aca="false">NON_DOCENTI_INTERNO!H11</f>
        <v>0</v>
      </c>
      <c r="I95" s="35" t="n">
        <f aca="false">NON_DOCENTI_INTERNO!J11</f>
        <v>0</v>
      </c>
      <c r="J95" s="35" t="n">
        <f aca="false">NON_DOCENTI_INTERNO!K11</f>
        <v>0</v>
      </c>
      <c r="K95" s="35" t="n">
        <f aca="false">NON_DOCENTI_INTERNO!L11</f>
        <v>0</v>
      </c>
    </row>
    <row r="96" customFormat="false" ht="12.75" hidden="false" customHeight="false" outlineLevel="0" collapsed="false">
      <c r="A96" s="35" t="str">
        <f aca="false">NON_DOCENTI_INTERNO!B12</f>
        <v> </v>
      </c>
      <c r="B96" s="35" t="str">
        <f aca="false">NON_DOCENTI_INTERNO!C12</f>
        <v> </v>
      </c>
      <c r="C96" s="35" t="str">
        <f aca="false">NON_DOCENTI_INTERNO!D12</f>
        <v>  </v>
      </c>
      <c r="D96" s="34" t="s">
        <v>48</v>
      </c>
      <c r="E96" s="35" t="str">
        <f aca="false">NON_DOCENTI_INTERNO!E12</f>
        <v> </v>
      </c>
      <c r="F96" s="35" t="str">
        <f aca="false">NON_DOCENTI_INTERNO!F12</f>
        <v> </v>
      </c>
      <c r="G96" s="35" t="n">
        <f aca="false">NON_DOCENTI_INTERNO!G12</f>
        <v>0</v>
      </c>
      <c r="H96" s="35" t="n">
        <f aca="false">NON_DOCENTI_INTERNO!H12</f>
        <v>0</v>
      </c>
      <c r="I96" s="35" t="n">
        <f aca="false">NON_DOCENTI_INTERNO!J12</f>
        <v>0</v>
      </c>
      <c r="J96" s="35" t="n">
        <f aca="false">NON_DOCENTI_INTERNO!K12</f>
        <v>0</v>
      </c>
      <c r="K96" s="35" t="n">
        <f aca="false">NON_DOCENTI_INTERNO!L12</f>
        <v>0</v>
      </c>
    </row>
    <row r="97" customFormat="false" ht="12.75" hidden="false" customHeight="false" outlineLevel="0" collapsed="false">
      <c r="A97" s="35" t="str">
        <f aca="false">NON_DOCENTI_INTERNO!B13</f>
        <v> </v>
      </c>
      <c r="B97" s="35" t="str">
        <f aca="false">NON_DOCENTI_INTERNO!C13</f>
        <v> </v>
      </c>
      <c r="C97" s="35" t="str">
        <f aca="false">NON_DOCENTI_INTERNO!D13</f>
        <v> </v>
      </c>
      <c r="D97" s="34" t="s">
        <v>48</v>
      </c>
      <c r="E97" s="35" t="str">
        <f aca="false">NON_DOCENTI_INTERNO!E13</f>
        <v> </v>
      </c>
      <c r="F97" s="35" t="str">
        <f aca="false">NON_DOCENTI_INTERNO!F13</f>
        <v> </v>
      </c>
      <c r="G97" s="35" t="n">
        <f aca="false">NON_DOCENTI_INTERNO!G13</f>
        <v>0</v>
      </c>
      <c r="H97" s="35" t="n">
        <f aca="false">NON_DOCENTI_INTERNO!H13</f>
        <v>0</v>
      </c>
      <c r="I97" s="35" t="n">
        <f aca="false">NON_DOCENTI_INTERNO!J13</f>
        <v>0</v>
      </c>
      <c r="J97" s="35" t="n">
        <f aca="false">NON_DOCENTI_INTERNO!K13</f>
        <v>0</v>
      </c>
      <c r="K97" s="35" t="n">
        <f aca="false">NON_DOCENTI_INTERNO!L13</f>
        <v>0</v>
      </c>
    </row>
    <row r="98" customFormat="false" ht="12.75" hidden="false" customHeight="false" outlineLevel="0" collapsed="false">
      <c r="A98" s="35" t="str">
        <f aca="false">NON_DOCENTI_INTERNO!B14</f>
        <v> </v>
      </c>
      <c r="B98" s="35" t="str">
        <f aca="false">NON_DOCENTI_INTERNO!C14</f>
        <v> </v>
      </c>
      <c r="C98" s="35" t="str">
        <f aca="false">NON_DOCENTI_INTERNO!D14</f>
        <v>  </v>
      </c>
      <c r="D98" s="34" t="s">
        <v>48</v>
      </c>
      <c r="E98" s="35" t="str">
        <f aca="false">NON_DOCENTI_INTERNO!E14</f>
        <v> </v>
      </c>
      <c r="F98" s="35" t="str">
        <f aca="false">NON_DOCENTI_INTERNO!F14</f>
        <v>  </v>
      </c>
      <c r="G98" s="35" t="n">
        <f aca="false">NON_DOCENTI_INTERNO!G14</f>
        <v>0</v>
      </c>
      <c r="H98" s="35" t="n">
        <f aca="false">NON_DOCENTI_INTERNO!H14</f>
        <v>0</v>
      </c>
      <c r="I98" s="35" t="n">
        <f aca="false">NON_DOCENTI_INTERNO!J14</f>
        <v>0</v>
      </c>
      <c r="J98" s="35" t="n">
        <f aca="false">NON_DOCENTI_INTERNO!K14</f>
        <v>0</v>
      </c>
      <c r="K98" s="35" t="n">
        <f aca="false">NON_DOCENTI_INTERNO!L14</f>
        <v>0</v>
      </c>
    </row>
    <row r="99" customFormat="false" ht="12.75" hidden="false" customHeight="false" outlineLevel="0" collapsed="false">
      <c r="A99" s="35" t="str">
        <f aca="false">NON_DOCENTI_INTERNO!B15</f>
        <v> </v>
      </c>
      <c r="B99" s="35" t="str">
        <f aca="false">NON_DOCENTI_INTERNO!C15</f>
        <v>  </v>
      </c>
      <c r="C99" s="35" t="str">
        <f aca="false">NON_DOCENTI_INTERNO!D15</f>
        <v> </v>
      </c>
      <c r="D99" s="34" t="s">
        <v>48</v>
      </c>
      <c r="E99" s="35" t="str">
        <f aca="false">NON_DOCENTI_INTERNO!E15</f>
        <v> </v>
      </c>
      <c r="F99" s="35" t="str">
        <f aca="false">NON_DOCENTI_INTERNO!F15</f>
        <v> </v>
      </c>
      <c r="G99" s="35" t="n">
        <f aca="false">NON_DOCENTI_INTERNO!G15</f>
        <v>0</v>
      </c>
      <c r="H99" s="35" t="n">
        <f aca="false">NON_DOCENTI_INTERNO!H15</f>
        <v>0</v>
      </c>
      <c r="I99" s="35" t="n">
        <f aca="false">NON_DOCENTI_INTERNO!J15</f>
        <v>0</v>
      </c>
      <c r="J99" s="35" t="n">
        <f aca="false">NON_DOCENTI_INTERNO!K15</f>
        <v>0</v>
      </c>
      <c r="K99" s="35" t="n">
        <f aca="false">NON_DOCENTI_INTERNO!L15</f>
        <v>0</v>
      </c>
    </row>
    <row r="100" customFormat="false" ht="12.75" hidden="false" customHeight="false" outlineLevel="0" collapsed="false">
      <c r="A100" s="35" t="str">
        <f aca="false">NON_DOCENTI_INTERNO!B16</f>
        <v> </v>
      </c>
      <c r="B100" s="35" t="str">
        <f aca="false">NON_DOCENTI_INTERNO!C16</f>
        <v> </v>
      </c>
      <c r="C100" s="35" t="str">
        <f aca="false">NON_DOCENTI_INTERNO!D16</f>
        <v> </v>
      </c>
      <c r="D100" s="34" t="s">
        <v>48</v>
      </c>
      <c r="E100" s="35" t="str">
        <f aca="false">NON_DOCENTI_INTERNO!E16</f>
        <v> </v>
      </c>
      <c r="F100" s="35" t="str">
        <f aca="false">NON_DOCENTI_INTERNO!F16</f>
        <v> </v>
      </c>
      <c r="G100" s="35" t="n">
        <f aca="false">NON_DOCENTI_INTERNO!G16</f>
        <v>0</v>
      </c>
      <c r="H100" s="35" t="n">
        <f aca="false">NON_DOCENTI_INTERNO!H16</f>
        <v>0</v>
      </c>
      <c r="I100" s="35" t="n">
        <f aca="false">NON_DOCENTI_INTERNO!J16</f>
        <v>0</v>
      </c>
      <c r="J100" s="35" t="n">
        <f aca="false">NON_DOCENTI_INTERNO!K16</f>
        <v>0</v>
      </c>
      <c r="K100" s="35" t="n">
        <f aca="false">NON_DOCENTI_INTERNO!L16</f>
        <v>0</v>
      </c>
    </row>
    <row r="101" customFormat="false" ht="12.75" hidden="false" customHeight="false" outlineLevel="0" collapsed="false">
      <c r="A101" s="35" t="str">
        <f aca="false">NON_DOCENTI_INTERNO!B17</f>
        <v> </v>
      </c>
      <c r="B101" s="35" t="str">
        <f aca="false">NON_DOCENTI_INTERNO!C17</f>
        <v> </v>
      </c>
      <c r="C101" s="35" t="str">
        <f aca="false">NON_DOCENTI_INTERNO!D17</f>
        <v> </v>
      </c>
      <c r="D101" s="34" t="s">
        <v>48</v>
      </c>
      <c r="E101" s="35" t="str">
        <f aca="false">NON_DOCENTI_INTERNO!E17</f>
        <v> </v>
      </c>
      <c r="F101" s="35" t="str">
        <f aca="false">NON_DOCENTI_INTERNO!F17</f>
        <v> </v>
      </c>
      <c r="G101" s="35" t="n">
        <f aca="false">NON_DOCENTI_INTERNO!G17</f>
        <v>0</v>
      </c>
      <c r="H101" s="35" t="n">
        <f aca="false">NON_DOCENTI_INTERNO!H17</f>
        <v>0</v>
      </c>
      <c r="I101" s="35" t="n">
        <f aca="false">NON_DOCENTI_INTERNO!J17</f>
        <v>0</v>
      </c>
      <c r="J101" s="35" t="n">
        <f aca="false">NON_DOCENTI_INTERNO!K17</f>
        <v>0</v>
      </c>
      <c r="K101" s="35" t="n">
        <f aca="false">NON_DOCENTI_INTERNO!L17</f>
        <v>0</v>
      </c>
    </row>
    <row r="102" customFormat="false" ht="12.75" hidden="false" customHeight="false" outlineLevel="0" collapsed="false">
      <c r="A102" s="35" t="str">
        <f aca="false">NON_DOCENTI_INTERNO!B18</f>
        <v> </v>
      </c>
      <c r="B102" s="35" t="str">
        <f aca="false">NON_DOCENTI_INTERNO!C18</f>
        <v> </v>
      </c>
      <c r="C102" s="35" t="str">
        <f aca="false">NON_DOCENTI_INTERNO!D18</f>
        <v>  </v>
      </c>
      <c r="D102" s="34" t="s">
        <v>48</v>
      </c>
      <c r="E102" s="35" t="str">
        <f aca="false">NON_DOCENTI_INTERNO!E18</f>
        <v> </v>
      </c>
      <c r="F102" s="35" t="str">
        <f aca="false">NON_DOCENTI_INTERNO!F18</f>
        <v> </v>
      </c>
      <c r="G102" s="35" t="n">
        <f aca="false">NON_DOCENTI_INTERNO!G18</f>
        <v>0</v>
      </c>
      <c r="H102" s="35" t="n">
        <f aca="false">NON_DOCENTI_INTERNO!H18</f>
        <v>0</v>
      </c>
      <c r="I102" s="35" t="n">
        <f aca="false">NON_DOCENTI_INTERNO!J18</f>
        <v>0</v>
      </c>
      <c r="J102" s="35" t="n">
        <f aca="false">NON_DOCENTI_INTERNO!K18</f>
        <v>0</v>
      </c>
      <c r="K102" s="35" t="n">
        <f aca="false">NON_DOCENTI_INTERNO!L18</f>
        <v>0</v>
      </c>
    </row>
    <row r="103" customFormat="false" ht="12.75" hidden="false" customHeight="false" outlineLevel="0" collapsed="false">
      <c r="A103" s="35" t="str">
        <f aca="false">NON_DOCENTI_INTERNO!B19</f>
        <v> </v>
      </c>
      <c r="B103" s="35" t="str">
        <f aca="false">NON_DOCENTI_INTERNO!C19</f>
        <v> </v>
      </c>
      <c r="C103" s="35" t="n">
        <f aca="false">NON_DOCENTI_INTERNO!D19</f>
        <v>0</v>
      </c>
      <c r="D103" s="34" t="s">
        <v>48</v>
      </c>
      <c r="E103" s="35" t="n">
        <f aca="false">NON_DOCENTI_INTERNO!E19</f>
        <v>0</v>
      </c>
      <c r="F103" s="35" t="n">
        <f aca="false">NON_DOCENTI_INTERNO!F19</f>
        <v>0</v>
      </c>
      <c r="G103" s="35" t="n">
        <f aca="false">NON_DOCENTI_INTERNO!G19</f>
        <v>0</v>
      </c>
      <c r="H103" s="35" t="n">
        <f aca="false">NON_DOCENTI_INTERNO!H19</f>
        <v>0</v>
      </c>
      <c r="I103" s="35" t="n">
        <f aca="false">NON_DOCENTI_INTERNO!J19</f>
        <v>0</v>
      </c>
      <c r="J103" s="35" t="n">
        <f aca="false">NON_DOCENTI_INTERNO!K19</f>
        <v>0</v>
      </c>
      <c r="K103" s="35" t="n">
        <f aca="false">NON_DOCENTI_INTERNO!L19</f>
        <v>0</v>
      </c>
    </row>
    <row r="104" customFormat="false" ht="12.75" hidden="false" customHeight="false" outlineLevel="0" collapsed="false">
      <c r="A104" s="35" t="n">
        <f aca="false">NON_DOCENTI_INTERNO!B20</f>
        <v>0</v>
      </c>
      <c r="B104" s="35" t="n">
        <f aca="false">NON_DOCENTI_INTERNO!C20</f>
        <v>0</v>
      </c>
      <c r="C104" s="35" t="n">
        <f aca="false">NON_DOCENTI_INTERNO!D20</f>
        <v>0</v>
      </c>
      <c r="D104" s="34" t="s">
        <v>48</v>
      </c>
      <c r="E104" s="35" t="n">
        <f aca="false">NON_DOCENTI_INTERNO!E20</f>
        <v>0</v>
      </c>
      <c r="F104" s="35" t="n">
        <f aca="false">NON_DOCENTI_INTERNO!F20</f>
        <v>0</v>
      </c>
      <c r="G104" s="35" t="n">
        <f aca="false">NON_DOCENTI_INTERNO!G20</f>
        <v>0</v>
      </c>
      <c r="H104" s="35" t="n">
        <f aca="false">NON_DOCENTI_INTERNO!H20</f>
        <v>0</v>
      </c>
      <c r="I104" s="35" t="n">
        <f aca="false">NON_DOCENTI_INTERNO!J20</f>
        <v>0</v>
      </c>
      <c r="J104" s="35" t="n">
        <f aca="false">NON_DOCENTI_INTERNO!K20</f>
        <v>0</v>
      </c>
      <c r="K104" s="35" t="n">
        <f aca="false">NON_DOCENTI_INTERNO!L20</f>
        <v>0</v>
      </c>
    </row>
    <row r="105" customFormat="false" ht="12.75" hidden="false" customHeight="false" outlineLevel="0" collapsed="false">
      <c r="A105" s="35" t="n">
        <f aca="false">NON_DOCENTI_INTERNO!B21</f>
        <v>0</v>
      </c>
      <c r="B105" s="35" t="n">
        <f aca="false">NON_DOCENTI_INTERNO!C21</f>
        <v>0</v>
      </c>
      <c r="C105" s="35" t="n">
        <f aca="false">NON_DOCENTI_INTERNO!D21</f>
        <v>0</v>
      </c>
      <c r="D105" s="34" t="s">
        <v>48</v>
      </c>
      <c r="E105" s="35" t="n">
        <f aca="false">NON_DOCENTI_INTERNO!E21</f>
        <v>0</v>
      </c>
      <c r="F105" s="35" t="n">
        <f aca="false">NON_DOCENTI_INTERNO!F21</f>
        <v>0</v>
      </c>
      <c r="G105" s="35" t="n">
        <f aca="false">NON_DOCENTI_INTERNO!G21</f>
        <v>0</v>
      </c>
      <c r="H105" s="35" t="n">
        <f aca="false">NON_DOCENTI_INTERNO!H21</f>
        <v>0</v>
      </c>
      <c r="I105" s="35" t="n">
        <f aca="false">NON_DOCENTI_INTERNO!J21</f>
        <v>0</v>
      </c>
      <c r="J105" s="35" t="n">
        <f aca="false">NON_DOCENTI_INTERNO!K21</f>
        <v>0</v>
      </c>
      <c r="K105" s="35" t="n">
        <f aca="false">NON_DOCENTI_INTERNO!L21</f>
        <v>0</v>
      </c>
    </row>
    <row r="106" customFormat="false" ht="12.75" hidden="false" customHeight="false" outlineLevel="0" collapsed="false">
      <c r="A106" s="35" t="n">
        <f aca="false">NON_DOCENTI_INTERNO!B22</f>
        <v>0</v>
      </c>
      <c r="B106" s="35" t="n">
        <f aca="false">NON_DOCENTI_INTERNO!C22</f>
        <v>0</v>
      </c>
      <c r="C106" s="35" t="n">
        <f aca="false">NON_DOCENTI_INTERNO!D22</f>
        <v>0</v>
      </c>
      <c r="D106" s="34" t="s">
        <v>48</v>
      </c>
      <c r="E106" s="35" t="n">
        <f aca="false">NON_DOCENTI_INTERNO!E22</f>
        <v>0</v>
      </c>
      <c r="F106" s="35" t="n">
        <f aca="false">NON_DOCENTI_INTERNO!F22</f>
        <v>0</v>
      </c>
      <c r="G106" s="35" t="n">
        <f aca="false">NON_DOCENTI_INTERNO!G22</f>
        <v>0</v>
      </c>
      <c r="H106" s="35" t="n">
        <f aca="false">NON_DOCENTI_INTERNO!H22</f>
        <v>0</v>
      </c>
      <c r="I106" s="35" t="n">
        <f aca="false">NON_DOCENTI_INTERNO!J22</f>
        <v>0</v>
      </c>
      <c r="J106" s="35" t="n">
        <f aca="false">NON_DOCENTI_INTERNO!K22</f>
        <v>0</v>
      </c>
      <c r="K106" s="35" t="n">
        <f aca="false">NON_DOCENTI_INTERNO!L22</f>
        <v>0</v>
      </c>
    </row>
    <row r="107" customFormat="false" ht="12.75" hidden="false" customHeight="false" outlineLevel="0" collapsed="false">
      <c r="A107" s="35" t="n">
        <f aca="false">NON_DOCENTI_INTERNO!B23</f>
        <v>0</v>
      </c>
      <c r="B107" s="35" t="n">
        <f aca="false">NON_DOCENTI_INTERNO!C23</f>
        <v>0</v>
      </c>
      <c r="C107" s="35" t="n">
        <f aca="false">NON_DOCENTI_INTERNO!D23</f>
        <v>0</v>
      </c>
      <c r="D107" s="34" t="s">
        <v>48</v>
      </c>
      <c r="E107" s="35" t="n">
        <f aca="false">NON_DOCENTI_INTERNO!E23</f>
        <v>0</v>
      </c>
      <c r="F107" s="35" t="n">
        <f aca="false">NON_DOCENTI_INTERNO!F23</f>
        <v>0</v>
      </c>
      <c r="G107" s="35" t="n">
        <f aca="false">NON_DOCENTI_INTERNO!G23</f>
        <v>0</v>
      </c>
      <c r="H107" s="35" t="n">
        <f aca="false">NON_DOCENTI_INTERNO!H23</f>
        <v>0</v>
      </c>
      <c r="I107" s="35" t="n">
        <f aca="false">NON_DOCENTI_INTERNO!J23</f>
        <v>0</v>
      </c>
      <c r="J107" s="35" t="n">
        <f aca="false">NON_DOCENTI_INTERNO!K23</f>
        <v>0</v>
      </c>
      <c r="K107" s="35" t="n">
        <f aca="false">NON_DOCENTI_INTERNO!L23</f>
        <v>0</v>
      </c>
    </row>
    <row r="108" customFormat="false" ht="12.75" hidden="false" customHeight="false" outlineLevel="0" collapsed="false">
      <c r="A108" s="35" t="n">
        <f aca="false">NON_DOCENTI_INTERNO!B24</f>
        <v>0</v>
      </c>
      <c r="B108" s="35" t="n">
        <f aca="false">NON_DOCENTI_INTERNO!C24</f>
        <v>0</v>
      </c>
      <c r="C108" s="35" t="n">
        <f aca="false">NON_DOCENTI_INTERNO!D24</f>
        <v>0</v>
      </c>
      <c r="D108" s="34" t="s">
        <v>48</v>
      </c>
      <c r="E108" s="35" t="n">
        <f aca="false">NON_DOCENTI_INTERNO!E24</f>
        <v>0</v>
      </c>
      <c r="F108" s="35" t="n">
        <f aca="false">NON_DOCENTI_INTERNO!F24</f>
        <v>0</v>
      </c>
      <c r="G108" s="35" t="n">
        <f aca="false">NON_DOCENTI_INTERNO!G24</f>
        <v>0</v>
      </c>
      <c r="H108" s="35" t="n">
        <f aca="false">NON_DOCENTI_INTERNO!H24</f>
        <v>0</v>
      </c>
      <c r="I108" s="35" t="n">
        <f aca="false">NON_DOCENTI_INTERNO!J24</f>
        <v>0</v>
      </c>
      <c r="J108" s="35" t="n">
        <f aca="false">NON_DOCENTI_INTERNO!K24</f>
        <v>0</v>
      </c>
      <c r="K108" s="35" t="n">
        <f aca="false">NON_DOCENTI_INTERNO!L24</f>
        <v>0</v>
      </c>
    </row>
    <row r="109" customFormat="false" ht="12.75" hidden="false" customHeight="false" outlineLevel="0" collapsed="false">
      <c r="A109" s="35" t="n">
        <f aca="false">NON_DOCENTI_INTERNO!B25</f>
        <v>0</v>
      </c>
      <c r="B109" s="35" t="n">
        <f aca="false">NON_DOCENTI_INTERNO!C25</f>
        <v>0</v>
      </c>
      <c r="C109" s="35" t="n">
        <f aca="false">NON_DOCENTI_INTERNO!D25</f>
        <v>0</v>
      </c>
      <c r="D109" s="34" t="s">
        <v>48</v>
      </c>
      <c r="E109" s="35" t="n">
        <f aca="false">NON_DOCENTI_INTERNO!E25</f>
        <v>0</v>
      </c>
      <c r="F109" s="35" t="n">
        <f aca="false">NON_DOCENTI_INTERNO!F25</f>
        <v>0</v>
      </c>
      <c r="G109" s="35" t="n">
        <f aca="false">NON_DOCENTI_INTERNO!G25</f>
        <v>0</v>
      </c>
      <c r="H109" s="35" t="n">
        <f aca="false">NON_DOCENTI_INTERNO!H25</f>
        <v>0</v>
      </c>
      <c r="I109" s="35" t="n">
        <f aca="false">NON_DOCENTI_INTERNO!J25</f>
        <v>0</v>
      </c>
      <c r="J109" s="35" t="n">
        <f aca="false">NON_DOCENTI_INTERNO!K25</f>
        <v>0</v>
      </c>
      <c r="K109" s="35" t="n">
        <f aca="false">NON_DOCENTI_INTERNO!L25</f>
        <v>0</v>
      </c>
    </row>
    <row r="110" customFormat="false" ht="12.75" hidden="false" customHeight="false" outlineLevel="0" collapsed="false">
      <c r="A110" s="35" t="n">
        <f aca="false">NON_DOCENTI_INTERNO!B26</f>
        <v>0</v>
      </c>
      <c r="B110" s="35" t="n">
        <f aca="false">NON_DOCENTI_INTERNO!C26</f>
        <v>0</v>
      </c>
      <c r="C110" s="35" t="n">
        <f aca="false">NON_DOCENTI_INTERNO!D26</f>
        <v>0</v>
      </c>
      <c r="D110" s="34" t="s">
        <v>48</v>
      </c>
      <c r="E110" s="35" t="n">
        <f aca="false">NON_DOCENTI_INTERNO!E26</f>
        <v>0</v>
      </c>
      <c r="F110" s="35" t="n">
        <f aca="false">NON_DOCENTI_INTERNO!F26</f>
        <v>0</v>
      </c>
      <c r="G110" s="35" t="n">
        <f aca="false">NON_DOCENTI_INTERNO!G26</f>
        <v>0</v>
      </c>
      <c r="H110" s="35" t="n">
        <f aca="false">NON_DOCENTI_INTERNO!H26</f>
        <v>0</v>
      </c>
      <c r="I110" s="35" t="n">
        <f aca="false">NON_DOCENTI_INTERNO!J26</f>
        <v>0</v>
      </c>
      <c r="J110" s="35" t="n">
        <f aca="false">NON_DOCENTI_INTERNO!K26</f>
        <v>0</v>
      </c>
      <c r="K110" s="35" t="n">
        <f aca="false">NON_DOCENTI_INTERNO!L26</f>
        <v>0</v>
      </c>
    </row>
    <row r="111" customFormat="false" ht="12.75" hidden="false" customHeight="false" outlineLevel="0" collapsed="false">
      <c r="A111" s="35" t="n">
        <f aca="false">NON_DOCENTI_INTERNO!B27</f>
        <v>0</v>
      </c>
      <c r="B111" s="35" t="n">
        <f aca="false">NON_DOCENTI_INTERNO!C27</f>
        <v>0</v>
      </c>
      <c r="C111" s="35" t="n">
        <f aca="false">NON_DOCENTI_INTERNO!D27</f>
        <v>0</v>
      </c>
      <c r="D111" s="34" t="s">
        <v>48</v>
      </c>
      <c r="E111" s="35" t="n">
        <f aca="false">NON_DOCENTI_INTERNO!E27</f>
        <v>0</v>
      </c>
      <c r="F111" s="35" t="n">
        <f aca="false">NON_DOCENTI_INTERNO!F27</f>
        <v>0</v>
      </c>
      <c r="G111" s="35" t="n">
        <f aca="false">NON_DOCENTI_INTERNO!G27</f>
        <v>0</v>
      </c>
      <c r="H111" s="35" t="n">
        <f aca="false">NON_DOCENTI_INTERNO!H27</f>
        <v>0</v>
      </c>
      <c r="I111" s="35" t="n">
        <f aca="false">NON_DOCENTI_INTERNO!J27</f>
        <v>0</v>
      </c>
      <c r="J111" s="35" t="n">
        <f aca="false">NON_DOCENTI_INTERNO!K27</f>
        <v>0</v>
      </c>
      <c r="K111" s="35" t="n">
        <f aca="false">NON_DOCENTI_INTERNO!L27</f>
        <v>0</v>
      </c>
    </row>
    <row r="112" customFormat="false" ht="12.75" hidden="false" customHeight="false" outlineLevel="0" collapsed="false">
      <c r="A112" s="35" t="n">
        <f aca="false">NON_DOCENTI_INTERNO!B28</f>
        <v>0</v>
      </c>
      <c r="B112" s="35" t="n">
        <f aca="false">NON_DOCENTI_INTERNO!C28</f>
        <v>0</v>
      </c>
      <c r="C112" s="35" t="n">
        <f aca="false">NON_DOCENTI_INTERNO!D28</f>
        <v>0</v>
      </c>
      <c r="D112" s="34" t="s">
        <v>48</v>
      </c>
      <c r="E112" s="35" t="n">
        <f aca="false">NON_DOCENTI_INTERNO!E28</f>
        <v>0</v>
      </c>
      <c r="F112" s="35" t="n">
        <f aca="false">NON_DOCENTI_INTERNO!F28</f>
        <v>0</v>
      </c>
      <c r="G112" s="35" t="n">
        <f aca="false">NON_DOCENTI_INTERNO!G28</f>
        <v>0</v>
      </c>
      <c r="H112" s="35" t="n">
        <f aca="false">NON_DOCENTI_INTERNO!H28</f>
        <v>0</v>
      </c>
      <c r="I112" s="35" t="n">
        <f aca="false">NON_DOCENTI_INTERNO!J28</f>
        <v>0</v>
      </c>
      <c r="J112" s="35" t="n">
        <f aca="false">NON_DOCENTI_INTERNO!K28</f>
        <v>0</v>
      </c>
      <c r="K112" s="35" t="n">
        <f aca="false">NON_DOCENTI_INTERNO!L28</f>
        <v>0</v>
      </c>
    </row>
    <row r="113" customFormat="false" ht="12.75" hidden="false" customHeight="false" outlineLevel="0" collapsed="false">
      <c r="A113" s="35" t="n">
        <f aca="false">NON_DOCENTI_INTERNO!B29</f>
        <v>0</v>
      </c>
      <c r="B113" s="35" t="n">
        <f aca="false">NON_DOCENTI_INTERNO!C29</f>
        <v>0</v>
      </c>
      <c r="C113" s="35" t="n">
        <f aca="false">NON_DOCENTI_INTERNO!D29</f>
        <v>0</v>
      </c>
      <c r="D113" s="34" t="s">
        <v>48</v>
      </c>
      <c r="E113" s="35" t="n">
        <f aca="false">NON_DOCENTI_INTERNO!E29</f>
        <v>0</v>
      </c>
      <c r="F113" s="35" t="n">
        <f aca="false">NON_DOCENTI_INTERNO!F29</f>
        <v>0</v>
      </c>
      <c r="G113" s="35" t="n">
        <f aca="false">NON_DOCENTI_INTERNO!G29</f>
        <v>0</v>
      </c>
      <c r="H113" s="35" t="n">
        <f aca="false">NON_DOCENTI_INTERNO!H29</f>
        <v>0</v>
      </c>
      <c r="I113" s="35" t="n">
        <f aca="false">NON_DOCENTI_INTERNO!J29</f>
        <v>0</v>
      </c>
      <c r="J113" s="35" t="n">
        <f aca="false">NON_DOCENTI_INTERNO!K29</f>
        <v>0</v>
      </c>
      <c r="K113" s="35" t="n">
        <f aca="false">NON_DOCENTI_INTERNO!L29</f>
        <v>0</v>
      </c>
    </row>
    <row r="114" customFormat="false" ht="12.75" hidden="false" customHeight="false" outlineLevel="0" collapsed="false">
      <c r="A114" s="35" t="n">
        <f aca="false">NON_DOCENTI_INTERNO!B30</f>
        <v>0</v>
      </c>
      <c r="B114" s="35" t="n">
        <f aca="false">NON_DOCENTI_INTERNO!C30</f>
        <v>0</v>
      </c>
      <c r="C114" s="35" t="n">
        <f aca="false">NON_DOCENTI_INTERNO!D30</f>
        <v>0</v>
      </c>
      <c r="D114" s="34" t="s">
        <v>48</v>
      </c>
      <c r="E114" s="35" t="n">
        <f aca="false">NON_DOCENTI_INTERNO!E30</f>
        <v>0</v>
      </c>
      <c r="F114" s="35" t="n">
        <f aca="false">NON_DOCENTI_INTERNO!F30</f>
        <v>0</v>
      </c>
      <c r="G114" s="35" t="n">
        <f aca="false">NON_DOCENTI_INTERNO!G30</f>
        <v>0</v>
      </c>
      <c r="H114" s="35" t="n">
        <f aca="false">NON_DOCENTI_INTERNO!H30</f>
        <v>0</v>
      </c>
      <c r="I114" s="35" t="n">
        <f aca="false">NON_DOCENTI_INTERNO!J30</f>
        <v>0</v>
      </c>
      <c r="J114" s="35" t="n">
        <f aca="false">NON_DOCENTI_INTERNO!K30</f>
        <v>0</v>
      </c>
      <c r="K114" s="35" t="n">
        <f aca="false">NON_DOCENTI_INTERNO!L30</f>
        <v>0</v>
      </c>
    </row>
    <row r="115" customFormat="false" ht="12.75" hidden="false" customHeight="false" outlineLevel="0" collapsed="false">
      <c r="A115" s="35" t="n">
        <f aca="false">NON_DOCENTI_INTERNO!B31</f>
        <v>0</v>
      </c>
      <c r="B115" s="35" t="n">
        <f aca="false">NON_DOCENTI_INTERNO!C31</f>
        <v>0</v>
      </c>
      <c r="C115" s="35" t="n">
        <f aca="false">NON_DOCENTI_INTERNO!D31</f>
        <v>0</v>
      </c>
      <c r="D115" s="34" t="s">
        <v>48</v>
      </c>
      <c r="E115" s="35" t="n">
        <f aca="false">NON_DOCENTI_INTERNO!E31</f>
        <v>0</v>
      </c>
      <c r="F115" s="35" t="n">
        <f aca="false">NON_DOCENTI_INTERNO!F31</f>
        <v>0</v>
      </c>
      <c r="G115" s="35" t="n">
        <f aca="false">NON_DOCENTI_INTERNO!G31</f>
        <v>0</v>
      </c>
      <c r="H115" s="35" t="n">
        <f aca="false">NON_DOCENTI_INTERNO!H31</f>
        <v>0</v>
      </c>
      <c r="I115" s="35" t="n">
        <f aca="false">NON_DOCENTI_INTERNO!J31</f>
        <v>0</v>
      </c>
      <c r="J115" s="35" t="n">
        <f aca="false">NON_DOCENTI_INTERNO!K31</f>
        <v>0</v>
      </c>
      <c r="K115" s="35" t="n">
        <f aca="false">NON_DOCENTI_INTERNO!L31</f>
        <v>0</v>
      </c>
    </row>
    <row r="116" customFormat="false" ht="12.75" hidden="false" customHeight="false" outlineLevel="0" collapsed="false">
      <c r="A116" s="35" t="n">
        <f aca="false">NON_DOCENTI_INTERNO!B32</f>
        <v>0</v>
      </c>
      <c r="B116" s="35" t="n">
        <f aca="false">NON_DOCENTI_INTERNO!C32</f>
        <v>0</v>
      </c>
      <c r="C116" s="35" t="n">
        <f aca="false">NON_DOCENTI_INTERNO!D32</f>
        <v>0</v>
      </c>
      <c r="D116" s="34" t="s">
        <v>48</v>
      </c>
      <c r="E116" s="35" t="n">
        <f aca="false">NON_DOCENTI_INTERNO!E32</f>
        <v>0</v>
      </c>
      <c r="F116" s="35" t="n">
        <f aca="false">NON_DOCENTI_INTERNO!F32</f>
        <v>0</v>
      </c>
      <c r="G116" s="35" t="n">
        <f aca="false">NON_DOCENTI_INTERNO!G32</f>
        <v>0</v>
      </c>
      <c r="H116" s="35" t="n">
        <f aca="false">NON_DOCENTI_INTERNO!H32</f>
        <v>0</v>
      </c>
      <c r="I116" s="35" t="n">
        <f aca="false">NON_DOCENTI_INTERNO!J32</f>
        <v>0</v>
      </c>
      <c r="J116" s="35" t="n">
        <f aca="false">NON_DOCENTI_INTERNO!K32</f>
        <v>0</v>
      </c>
      <c r="K116" s="35" t="n">
        <f aca="false">NON_DOCENTI_INTERNO!L32</f>
        <v>0</v>
      </c>
    </row>
    <row r="117" customFormat="false" ht="12.75" hidden="false" customHeight="false" outlineLevel="0" collapsed="false">
      <c r="A117" s="35" t="n">
        <f aca="false">NON_DOCENTI_INTERNO!B33</f>
        <v>0</v>
      </c>
      <c r="B117" s="35" t="n">
        <f aca="false">NON_DOCENTI_INTERNO!C33</f>
        <v>0</v>
      </c>
      <c r="C117" s="35" t="n">
        <f aca="false">NON_DOCENTI_INTERNO!D33</f>
        <v>0</v>
      </c>
      <c r="D117" s="34" t="s">
        <v>48</v>
      </c>
      <c r="E117" s="35" t="n">
        <f aca="false">NON_DOCENTI_INTERNO!E33</f>
        <v>0</v>
      </c>
      <c r="F117" s="35" t="n">
        <f aca="false">NON_DOCENTI_INTERNO!F33</f>
        <v>0</v>
      </c>
      <c r="G117" s="35" t="n">
        <f aca="false">NON_DOCENTI_INTERNO!G33</f>
        <v>0</v>
      </c>
      <c r="H117" s="35" t="n">
        <f aca="false">NON_DOCENTI_INTERNO!H33</f>
        <v>0</v>
      </c>
      <c r="I117" s="35" t="n">
        <f aca="false">NON_DOCENTI_INTERNO!J33</f>
        <v>0</v>
      </c>
      <c r="J117" s="35" t="n">
        <f aca="false">NON_DOCENTI_INTERNO!K33</f>
        <v>0</v>
      </c>
      <c r="K117" s="35" t="n">
        <f aca="false">NON_DOCENTI_INTERNO!L33</f>
        <v>0</v>
      </c>
    </row>
    <row r="118" customFormat="false" ht="12.75" hidden="false" customHeight="false" outlineLevel="0" collapsed="false">
      <c r="A118" s="35" t="n">
        <f aca="false">NON_DOCENTI_INTERNO!B34</f>
        <v>0</v>
      </c>
      <c r="B118" s="35" t="n">
        <f aca="false">NON_DOCENTI_INTERNO!C34</f>
        <v>0</v>
      </c>
      <c r="C118" s="35" t="n">
        <f aca="false">NON_DOCENTI_INTERNO!D34</f>
        <v>0</v>
      </c>
      <c r="D118" s="34" t="s">
        <v>48</v>
      </c>
      <c r="E118" s="35" t="n">
        <f aca="false">NON_DOCENTI_INTERNO!E34</f>
        <v>0</v>
      </c>
      <c r="F118" s="35" t="n">
        <f aca="false">NON_DOCENTI_INTERNO!F34</f>
        <v>0</v>
      </c>
      <c r="G118" s="35" t="n">
        <f aca="false">NON_DOCENTI_INTERNO!G34</f>
        <v>0</v>
      </c>
      <c r="H118" s="35" t="n">
        <f aca="false">NON_DOCENTI_INTERNO!H34</f>
        <v>0</v>
      </c>
      <c r="I118" s="35" t="n">
        <f aca="false">NON_DOCENTI_INTERNO!J34</f>
        <v>0</v>
      </c>
      <c r="J118" s="35" t="n">
        <f aca="false">NON_DOCENTI_INTERNO!K34</f>
        <v>0</v>
      </c>
      <c r="K118" s="35" t="n">
        <f aca="false">NON_DOCENTI_INTERNO!L34</f>
        <v>0</v>
      </c>
    </row>
    <row r="119" customFormat="false" ht="12.75" hidden="false" customHeight="false" outlineLevel="0" collapsed="false">
      <c r="A119" s="35" t="n">
        <f aca="false">NON_DOCENTI_INTERNO!B35</f>
        <v>0</v>
      </c>
      <c r="B119" s="35" t="n">
        <f aca="false">NON_DOCENTI_INTERNO!C35</f>
        <v>0</v>
      </c>
      <c r="C119" s="35" t="n">
        <f aca="false">NON_DOCENTI_INTERNO!D35</f>
        <v>0</v>
      </c>
      <c r="D119" s="34" t="s">
        <v>48</v>
      </c>
      <c r="E119" s="35" t="n">
        <f aca="false">NON_DOCENTI_INTERNO!E35</f>
        <v>0</v>
      </c>
      <c r="F119" s="35" t="n">
        <f aca="false">NON_DOCENTI_INTERNO!F35</f>
        <v>0</v>
      </c>
      <c r="G119" s="35" t="n">
        <f aca="false">NON_DOCENTI_INTERNO!G35</f>
        <v>0</v>
      </c>
      <c r="H119" s="35" t="n">
        <f aca="false">NON_DOCENTI_INTERNO!H35</f>
        <v>0</v>
      </c>
      <c r="I119" s="35" t="n">
        <f aca="false">NON_DOCENTI_INTERNO!J35</f>
        <v>0</v>
      </c>
      <c r="J119" s="35" t="n">
        <f aca="false">NON_DOCENTI_INTERNO!K35</f>
        <v>0</v>
      </c>
      <c r="K119" s="35" t="n">
        <f aca="false">NON_DOCENTI_INTERNO!L35</f>
        <v>0</v>
      </c>
    </row>
    <row r="120" customFormat="false" ht="12.75" hidden="false" customHeight="false" outlineLevel="0" collapsed="false">
      <c r="A120" s="35" t="n">
        <f aca="false">NON_DOCENTI_INTERNO!B36</f>
        <v>0</v>
      </c>
      <c r="B120" s="35" t="n">
        <f aca="false">NON_DOCENTI_INTERNO!C36</f>
        <v>0</v>
      </c>
      <c r="C120" s="35" t="n">
        <f aca="false">NON_DOCENTI_INTERNO!D36</f>
        <v>0</v>
      </c>
      <c r="D120" s="34" t="s">
        <v>48</v>
      </c>
      <c r="E120" s="35" t="n">
        <f aca="false">NON_DOCENTI_INTERNO!E36</f>
        <v>0</v>
      </c>
      <c r="F120" s="35" t="n">
        <f aca="false">NON_DOCENTI_INTERNO!F36</f>
        <v>0</v>
      </c>
      <c r="G120" s="35" t="n">
        <f aca="false">NON_DOCENTI_INTERNO!G36</f>
        <v>0</v>
      </c>
      <c r="H120" s="35" t="n">
        <f aca="false">NON_DOCENTI_INTERNO!H36</f>
        <v>0</v>
      </c>
      <c r="I120" s="35" t="n">
        <f aca="false">NON_DOCENTI_INTERNO!J36</f>
        <v>0</v>
      </c>
      <c r="J120" s="35" t="n">
        <f aca="false">NON_DOCENTI_INTERNO!K36</f>
        <v>0</v>
      </c>
      <c r="K120" s="35" t="n">
        <f aca="false">NON_DOCENTI_INTERNO!L36</f>
        <v>0</v>
      </c>
    </row>
    <row r="121" customFormat="false" ht="12.75" hidden="false" customHeight="false" outlineLevel="0" collapsed="false">
      <c r="A121" s="35" t="n">
        <f aca="false">NON_DOCENTI_INTERNO!B37</f>
        <v>0</v>
      </c>
      <c r="B121" s="35" t="n">
        <f aca="false">NON_DOCENTI_INTERNO!C37</f>
        <v>0</v>
      </c>
      <c r="C121" s="35" t="n">
        <f aca="false">NON_DOCENTI_INTERNO!D37</f>
        <v>0</v>
      </c>
      <c r="D121" s="34" t="s">
        <v>48</v>
      </c>
      <c r="E121" s="35" t="n">
        <f aca="false">NON_DOCENTI_INTERNO!E37</f>
        <v>0</v>
      </c>
      <c r="F121" s="35" t="n">
        <f aca="false">NON_DOCENTI_INTERNO!F37</f>
        <v>0</v>
      </c>
      <c r="G121" s="35" t="n">
        <f aca="false">NON_DOCENTI_INTERNO!G37</f>
        <v>0</v>
      </c>
      <c r="H121" s="35" t="n">
        <f aca="false">NON_DOCENTI_INTERNO!H37</f>
        <v>0</v>
      </c>
      <c r="I121" s="35" t="n">
        <f aca="false">NON_DOCENTI_INTERNO!J37</f>
        <v>0</v>
      </c>
      <c r="J121" s="35" t="n">
        <f aca="false">NON_DOCENTI_INTERNO!K37</f>
        <v>0</v>
      </c>
      <c r="K121" s="35" t="n">
        <f aca="false">NON_DOCENTI_INTERNO!L37</f>
        <v>0</v>
      </c>
    </row>
  </sheetData>
  <sheetProtection sheet="true" password="cdb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6:13:32Z</dcterms:created>
  <dc:creator>PR38437</dc:creator>
  <dc:description/>
  <dc:language>en-US</dc:language>
  <cp:lastModifiedBy>PR38437</cp:lastModifiedBy>
  <cp:lastPrinted>2001-10-10T13:57:01Z</cp:lastPrinted>
  <cp:revision>0</cp:revision>
  <dc:subject/>
  <dc:title/>
</cp:coreProperties>
</file>