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PERSONALE" sheetId="1" state="visible" r:id="rId2"/>
    <sheet name="DOCENTI_ESTERNI" sheetId="2" state="visible" r:id="rId3"/>
    <sheet name="DOCENTI_INTERNI" sheetId="3" state="visible" r:id="rId4"/>
    <sheet name="NON_DOCENTI_ESTERNI" sheetId="4" state="visible" r:id="rId5"/>
    <sheet name="NON_DOCENTI_INTERNO" sheetId="5" state="visible" r:id="rId6"/>
    <sheet name="RISERVE" sheetId="6" state="visible" r:id="rId7"/>
    <sheet name="Data_Base" sheetId="7" state="visible" r:id="rId8"/>
  </sheets>
  <definedNames>
    <definedName function="false" hidden="false" localSheetId="3" name="_xlnm.Print_Area" vbProcedure="false">NON_DOCENTI_ESTERNI!$A$1:$J$74</definedName>
    <definedName function="false" hidden="false" localSheetId="4" name="_xlnm.Print_Area" vbProcedure="false">NON_DOCENTI_INTERNO!$A$1:$J$74</definedName>
    <definedName function="false" hidden="false" localSheetId="0" name="_xlnm.Print_Area" vbProcedure="false">PERSONALE!$A$1:$G$29</definedName>
    <definedName function="false" hidden="false" name="Excel_BuiltIn_Database" vbProcedure="false">Data_Base!$B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0">
  <si>
    <t xml:space="preserve">Mod. B1</t>
  </si>
  <si>
    <t xml:space="preserve">PERSONALE IMPEGNATO NELLE ATTIVITA' FORMATIVE</t>
  </si>
  <si>
    <t xml:space="preserve">ELENCO PERSONALE DOCENTE ESTERNO</t>
  </si>
  <si>
    <t xml:space="preserve">(Inclusi - TUTOR D'AULA, ASSISTENTI STAGE, ASSISTENTI VIAGGI, CODOCENTI, FORMAZIONE INDIVIDUALIZZATA, ALTRE PROFESSIONALITA')</t>
  </si>
  <si>
    <t xml:space="preserve">Nr.</t>
  </si>
  <si>
    <t xml:space="preserve">Cognome</t>
  </si>
  <si>
    <t xml:space="preserve">Nome</t>
  </si>
  <si>
    <t xml:space="preserve">Codice Fiscale</t>
  </si>
  <si>
    <t xml:space="preserve">Residenza</t>
  </si>
  <si>
    <t xml:space="preserve">Titolo di Studio</t>
  </si>
  <si>
    <t xml:space="preserve">Professione</t>
  </si>
  <si>
    <t xml:space="preserve">Materia</t>
  </si>
  <si>
    <t xml:space="preserve">Numero Ore</t>
  </si>
  <si>
    <t xml:space="preserve">Attività</t>
  </si>
  <si>
    <t xml:space="preserve">JUNIOR/SENIOR (J o S)</t>
  </si>
  <si>
    <t xml:space="preserve">SE DELEGA: EVENTUALE SOCIETA' d'Appartenenza</t>
  </si>
  <si>
    <t xml:space="preserve">CURRICULUM (GIA' FORNITO ALLA P.A.T.) SI o NO</t>
  </si>
  <si>
    <t xml:space="preserve"> </t>
  </si>
  <si>
    <t xml:space="preserve">  </t>
  </si>
  <si>
    <t xml:space="preserve">TOTALE ORE DOCENZA</t>
  </si>
  <si>
    <t xml:space="preserve">TOTALE ORE ASS. VIAGGI</t>
  </si>
  <si>
    <t xml:space="preserve">TOTALE ORE ALTRE PROFES.</t>
  </si>
  <si>
    <t xml:space="preserve">TOTALE ORE TUTOR D'AULA</t>
  </si>
  <si>
    <t xml:space="preserve">TOTALE ORE CODOCENZA</t>
  </si>
  <si>
    <t xml:space="preserve">TOTALE ORE ASS. STAGE</t>
  </si>
  <si>
    <t xml:space="preserve">TOTALE ORE FORM. INDIVID.</t>
  </si>
  <si>
    <t xml:space="preserve">ELENCO PERSONALE DOCENTE INTERNO</t>
  </si>
  <si>
    <t xml:space="preserve">ELENCO PERSONALE NON DOCENTE ESTERNO</t>
  </si>
  <si>
    <t xml:space="preserve">(Specificare - DIREZIONE,COORDINAMENTO, AMMINISTRAZ., SEGRETERIA, PROGETTAZIONE, PREDISP. SUSSIDI DIDATTICI, SELEZIONE)</t>
  </si>
  <si>
    <t xml:space="preserve">RUOLO</t>
  </si>
  <si>
    <t xml:space="preserve">TOTALE ORE DIREZ./COORDINAM.</t>
  </si>
  <si>
    <t xml:space="preserve">TOTALE ORE PROGETTAZIONE</t>
  </si>
  <si>
    <t xml:space="preserve">TOTALE ORE AMMINISTRAZIONE</t>
  </si>
  <si>
    <t xml:space="preserve">TOTALE ORE PRED. SUS. DIDATTICI</t>
  </si>
  <si>
    <t xml:space="preserve">TOTALE ORE SEGRETERIA</t>
  </si>
  <si>
    <t xml:space="preserve">TOTALE ORE SELEZIONE</t>
  </si>
  <si>
    <t xml:space="preserve">ELENCO PERSONALE NON DOCENTE INTERNO</t>
  </si>
  <si>
    <t xml:space="preserve">(Specificare - DIREZIONE, COORDINAMENTO, AMMINISTRAZ., SEGRETERIA, PROGETTAZIONE, PREDISP. SUSSIDI DIDATTICI, SELEZIONE)</t>
  </si>
  <si>
    <t xml:space="preserve">CURRICULUM (GIA' FORNIT0 ALLA P.A.T.) SI o NO</t>
  </si>
  <si>
    <t xml:space="preserve">ELENCO PERSONALE DOCENTE - RISERVE</t>
  </si>
  <si>
    <t xml:space="preserve">INTERNO/ESTERNO</t>
  </si>
  <si>
    <t xml:space="preserve">ORD</t>
  </si>
  <si>
    <t xml:space="preserve">LAVORO</t>
  </si>
  <si>
    <t xml:space="preserve">CODIFICA</t>
  </si>
  <si>
    <t xml:space="preserve">DELEGATO</t>
  </si>
  <si>
    <t xml:space="preserve">CURRICULUM</t>
  </si>
  <si>
    <t xml:space="preserve">DOCENTE ESTERNO</t>
  </si>
  <si>
    <t xml:space="preserve">DOCENTE INTERNO</t>
  </si>
  <si>
    <t xml:space="preserve">NON DOCENTE ESTERNO</t>
  </si>
  <si>
    <t xml:space="preserve">NON DOCENTE 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u val="single"/>
      <sz val="20"/>
      <color rgb="FF0000FF"/>
      <name val="Arial"/>
      <family val="2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ERSONALE &#10;DOCENTE IN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DOCENTE IN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I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ERSONALE &#10;NON DOCENTE&#10;IN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NON DOCENTE
IN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PERSONALE &#10;NON DOCENTE&#10;ES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NON DOCENTE
ESTER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PERSONALE &#10;DOCENTE ESTER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E 
DOCENTE ESTER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7.7"/>
    <col collapsed="false" customWidth="true" hidden="false" outlineLevel="0" max="4" min="4" style="0" width="2.13"/>
    <col collapsed="false" customWidth="true" hidden="false" outlineLevel="0" max="6" min="5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9.28"/>
    <col collapsed="false" customWidth="true" hidden="false" outlineLevel="0" max="11" min="11" style="0" width="15.7"/>
    <col collapsed="false" customWidth="true" hidden="false" outlineLevel="0" max="12" min="12" style="0" width="13.7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0"/>
      <c r="I1" s="0"/>
      <c r="J1" s="0"/>
      <c r="K1" s="0"/>
      <c r="L1" s="0"/>
    </row>
    <row r="2" s="3" customFormat="true" ht="18.75" hidden="false" customHeight="true" outlineLevel="0" collapsed="false">
      <c r="A2" s="1"/>
      <c r="B2" s="1"/>
      <c r="C2" s="1"/>
      <c r="D2" s="1"/>
      <c r="E2" s="1"/>
      <c r="F2" s="1"/>
      <c r="G2" s="2"/>
      <c r="H2" s="0"/>
      <c r="I2" s="0"/>
      <c r="J2" s="0"/>
      <c r="K2" s="0"/>
      <c r="L2" s="0"/>
    </row>
    <row r="3" s="3" customFormat="true" ht="24" hidden="false" customHeight="true" outlineLevel="0" collapsed="false">
      <c r="A3" s="1"/>
      <c r="B3" s="1"/>
      <c r="C3" s="1"/>
      <c r="D3" s="1"/>
      <c r="E3" s="1"/>
      <c r="F3" s="1"/>
      <c r="G3" s="2"/>
      <c r="H3" s="0"/>
      <c r="I3" s="0"/>
      <c r="J3" s="0"/>
      <c r="K3" s="0"/>
      <c r="L3" s="0"/>
    </row>
    <row r="4" s="3" customFormat="tru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</row>
    <row r="5" s="3" customFormat="true" ht="30" hidden="false" customHeight="true" outlineLevel="0" collapsed="false">
      <c r="A5" s="1"/>
      <c r="B5" s="1"/>
      <c r="C5" s="1"/>
      <c r="D5" s="1"/>
      <c r="E5" s="1"/>
      <c r="F5" s="1"/>
      <c r="G5" s="1"/>
      <c r="H5" s="0"/>
      <c r="I5" s="0"/>
      <c r="J5" s="0"/>
      <c r="K5" s="0"/>
      <c r="L5" s="0"/>
    </row>
    <row r="6" s="3" customFormat="true" ht="55.5" hidden="false" customHeight="true" outlineLevel="0" collapsed="false">
      <c r="A6" s="1"/>
      <c r="B6" s="1"/>
      <c r="C6" s="5"/>
      <c r="D6" s="1"/>
      <c r="E6" s="1"/>
      <c r="F6" s="1"/>
      <c r="G6" s="1"/>
      <c r="H6" s="0"/>
      <c r="I6" s="0"/>
      <c r="J6" s="0"/>
      <c r="K6" s="0"/>
      <c r="L6" s="0"/>
    </row>
    <row r="7" s="3" customFormat="true" ht="24.75" hidden="false" customHeight="true" outlineLevel="0" collapsed="false">
      <c r="A7" s="1"/>
      <c r="B7" s="1"/>
      <c r="C7" s="1"/>
      <c r="D7" s="1"/>
      <c r="E7" s="1"/>
      <c r="F7" s="1"/>
      <c r="G7" s="1"/>
      <c r="H7" s="0"/>
      <c r="I7" s="0"/>
      <c r="J7" s="0"/>
      <c r="K7" s="0"/>
      <c r="L7" s="0"/>
    </row>
    <row r="8" s="3" customFormat="true" ht="12.75" hidden="false" customHeight="false" outlineLevel="0" collapsed="false">
      <c r="A8" s="1"/>
      <c r="B8" s="1"/>
      <c r="C8" s="1"/>
      <c r="D8" s="1"/>
      <c r="E8" s="1"/>
      <c r="F8" s="1"/>
      <c r="G8" s="1"/>
      <c r="H8" s="0"/>
      <c r="I8" s="0"/>
      <c r="J8" s="0"/>
      <c r="K8" s="0"/>
      <c r="L8" s="0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  <c r="G9" s="1"/>
      <c r="H9" s="0"/>
      <c r="I9" s="0"/>
      <c r="J9" s="0"/>
      <c r="K9" s="0"/>
      <c r="L9" s="0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0"/>
      <c r="I10" s="0"/>
      <c r="J10" s="0"/>
      <c r="K10" s="0"/>
      <c r="L10" s="0"/>
    </row>
    <row r="11" s="3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0"/>
      <c r="I11" s="0"/>
      <c r="J11" s="0"/>
      <c r="K11" s="0"/>
      <c r="L11" s="0"/>
    </row>
    <row r="12" s="3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0"/>
      <c r="I12" s="0"/>
      <c r="J12" s="0"/>
      <c r="K12" s="0"/>
      <c r="L12" s="0"/>
    </row>
    <row r="13" s="3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0"/>
      <c r="I13" s="0"/>
      <c r="J13" s="0"/>
      <c r="K13" s="0"/>
      <c r="L13" s="0"/>
    </row>
    <row r="14" s="3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0"/>
      <c r="I14" s="0"/>
      <c r="J14" s="0"/>
      <c r="K14" s="0"/>
      <c r="L14" s="0"/>
    </row>
    <row r="15" s="3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0"/>
      <c r="I15" s="0"/>
      <c r="J15" s="0"/>
      <c r="K15" s="0"/>
      <c r="L15" s="0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5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password="cd16" objects="true" scenarios="true"/>
  <mergeCells count="1">
    <mergeCell ref="A4:G4"/>
  </mergeCells>
  <printOptions headings="false" gridLines="false" gridLinesSet="true" horizontalCentered="true" verticalCentered="true"/>
  <pageMargins left="0.275694444444444" right="0.236111111111111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Modulo3.Doc_Int">
                <anchor moveWithCells="true" sizeWithCells="false">
                  <from>
                    <xdr:col>4</xdr:col>
                    <xdr:colOff>20880</xdr:colOff>
                    <xdr:row>5</xdr:row>
                    <xdr:rowOff>19440</xdr:rowOff>
                  </from>
                  <to>
                    <xdr:col>5</xdr:col>
                    <xdr:colOff>1218600</xdr:colOff>
                    <xdr:row>1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o3.RIS">
                <anchor moveWithCells="true" sizeWithCells="false">
                  <from>
                    <xdr:col>2</xdr:col>
                    <xdr:colOff>70560</xdr:colOff>
                    <xdr:row>20</xdr:row>
                    <xdr:rowOff>37800</xdr:rowOff>
                  </from>
                  <to>
                    <xdr:col>4</xdr:col>
                    <xdr:colOff>1199160</xdr:colOff>
                    <xdr:row>2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o3.NON_INT">
                <anchor moveWithCells="true" sizeWithCells="false">
                  <from>
                    <xdr:col>4</xdr:col>
                    <xdr:colOff>40320</xdr:colOff>
                    <xdr:row>11</xdr:row>
                    <xdr:rowOff>47520</xdr:rowOff>
                  </from>
                  <to>
                    <xdr:col>5</xdr:col>
                    <xdr:colOff>12394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true" autoFill="0" autoPict="0" macro="Modulo3.NON_EST">
                <anchor moveWithCells="true" sizeWithCells="false">
                  <from>
                    <xdr:col>1</xdr:col>
                    <xdr:colOff>30600</xdr:colOff>
                    <xdr:row>11</xdr:row>
                    <xdr:rowOff>57240</xdr:rowOff>
                  </from>
                  <to>
                    <xdr:col>2</xdr:col>
                    <xdr:colOff>12283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true" autoFill="0" autoPict="0" macro="Modulo3.DOC_EST">
                <anchor moveWithCells="true" sizeWithCells="false">
                  <from>
                    <xdr:col>1</xdr:col>
                    <xdr:colOff>30600</xdr:colOff>
                    <xdr:row>5</xdr:row>
                    <xdr:rowOff>19440</xdr:rowOff>
                  </from>
                  <to>
                    <xdr:col>2</xdr:col>
                    <xdr:colOff>122832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5.7"/>
    <col collapsed="false" customWidth="true" hidden="false" outlineLevel="0" max="12" min="11" style="0" width="13.7"/>
  </cols>
  <sheetData>
    <row r="1" s="3" customFormat="true" ht="12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3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/>
    <row r="6" s="3" customFormat="true" ht="28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s="3" customFormat="true" ht="4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</row>
    <row r="8" s="3" customFormat="true" ht="12.75" hidden="false" customHeight="false" outlineLevel="0" collapsed="false">
      <c r="A8" s="11" t="n">
        <v>1</v>
      </c>
      <c r="B8" s="12" t="s">
        <v>17</v>
      </c>
      <c r="C8" s="12"/>
      <c r="D8" s="13" t="s">
        <v>17</v>
      </c>
      <c r="E8" s="12"/>
      <c r="F8" s="12"/>
      <c r="G8" s="12"/>
      <c r="H8" s="14"/>
      <c r="I8" s="14"/>
      <c r="J8" s="14"/>
      <c r="K8" s="15"/>
      <c r="L8" s="16" t="s">
        <v>17</v>
      </c>
      <c r="M8" s="16" t="s">
        <v>17</v>
      </c>
    </row>
    <row r="9" s="3" customFormat="true" ht="12.75" hidden="false" customHeight="false" outlineLevel="0" collapsed="false">
      <c r="A9" s="17" t="n">
        <f aca="false">+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  <c r="M9" s="16"/>
    </row>
    <row r="10" s="3" customFormat="true" ht="12.75" hidden="false" customHeight="false" outlineLevel="0" collapsed="false">
      <c r="A10" s="17" t="n">
        <f aca="false">+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2" t="s">
        <v>17</v>
      </c>
      <c r="H10" s="15"/>
      <c r="I10" s="15"/>
      <c r="J10" s="15"/>
      <c r="K10" s="15"/>
      <c r="L10" s="16"/>
      <c r="M10" s="16"/>
    </row>
    <row r="11" s="3" customFormat="true" ht="12.75" hidden="false" customHeight="false" outlineLevel="0" collapsed="false">
      <c r="A11" s="17" t="n">
        <f aca="false">+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  <c r="M11" s="16"/>
    </row>
    <row r="12" s="3" customFormat="true" ht="12.75" hidden="false" customHeight="false" outlineLevel="0" collapsed="false">
      <c r="A12" s="17" t="n">
        <f aca="false">+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2" t="s">
        <v>18</v>
      </c>
      <c r="H12" s="15"/>
      <c r="I12" s="15"/>
      <c r="J12" s="15"/>
      <c r="K12" s="15"/>
      <c r="L12" s="16"/>
      <c r="M12" s="16"/>
    </row>
    <row r="13" s="3" customFormat="true" ht="12.75" hidden="false" customHeight="false" outlineLevel="0" collapsed="false">
      <c r="A13" s="17" t="n">
        <f aca="false">+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2" t="s">
        <v>17</v>
      </c>
      <c r="H13" s="15"/>
      <c r="I13" s="15"/>
      <c r="J13" s="15"/>
      <c r="K13" s="15"/>
      <c r="L13" s="16"/>
      <c r="M13" s="16"/>
    </row>
    <row r="14" s="3" customFormat="true" ht="12.75" hidden="false" customHeight="false" outlineLevel="0" collapsed="false">
      <c r="A14" s="17" t="n">
        <f aca="false">+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2" t="s">
        <v>17</v>
      </c>
      <c r="H14" s="15"/>
      <c r="I14" s="15"/>
      <c r="J14" s="15"/>
      <c r="K14" s="15"/>
      <c r="L14" s="16"/>
      <c r="M14" s="16"/>
    </row>
    <row r="15" s="3" customFormat="true" ht="12.75" hidden="false" customHeight="false" outlineLevel="0" collapsed="false">
      <c r="A15" s="17" t="n">
        <f aca="false">+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2" t="s">
        <v>18</v>
      </c>
      <c r="H15" s="15"/>
      <c r="I15" s="15"/>
      <c r="J15" s="15"/>
      <c r="K15" s="15"/>
      <c r="L15" s="16"/>
      <c r="M15" s="16"/>
    </row>
    <row r="16" s="3" customFormat="true" ht="12.75" hidden="false" customHeight="false" outlineLevel="0" collapsed="false">
      <c r="A16" s="17" t="n">
        <f aca="false">+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  <c r="M16" s="16"/>
    </row>
    <row r="17" customFormat="false" ht="12.75" hidden="false" customHeight="false" outlineLevel="0" collapsed="false">
      <c r="A17" s="17" t="n">
        <f aca="false">+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5"/>
      <c r="I17" s="15"/>
      <c r="J17" s="15"/>
      <c r="K17" s="15"/>
      <c r="L17" s="16"/>
      <c r="M17" s="16"/>
    </row>
    <row r="18" customFormat="false" ht="12.75" hidden="false" customHeight="false" outlineLevel="0" collapsed="false">
      <c r="A18" s="17" t="n">
        <f aca="false">+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2" t="s">
        <v>17</v>
      </c>
      <c r="H18" s="15"/>
      <c r="I18" s="15"/>
      <c r="J18" s="15"/>
      <c r="K18" s="15"/>
      <c r="L18" s="16"/>
      <c r="M18" s="16"/>
    </row>
    <row r="19" customFormat="false" ht="12.75" hidden="false" customHeight="false" outlineLevel="0" collapsed="false">
      <c r="A19" s="17" t="n">
        <f aca="false">+A18+1</f>
        <v>12</v>
      </c>
      <c r="B19" s="12" t="s">
        <v>17</v>
      </c>
      <c r="C19" s="12" t="s">
        <v>17</v>
      </c>
      <c r="D19" s="12"/>
      <c r="E19" s="12"/>
      <c r="F19" s="12"/>
      <c r="G19" s="12"/>
      <c r="H19" s="15"/>
      <c r="I19" s="15"/>
      <c r="J19" s="15"/>
      <c r="K19" s="15"/>
      <c r="L19" s="16"/>
      <c r="M19" s="16"/>
    </row>
    <row r="20" customFormat="false" ht="12.75" hidden="false" customHeight="false" outlineLevel="0" collapsed="false">
      <c r="A20" s="17" t="n">
        <f aca="false">+A19+1</f>
        <v>13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  <c r="M20" s="16"/>
    </row>
    <row r="21" customFormat="false" ht="12.75" hidden="false" customHeight="false" outlineLevel="0" collapsed="false">
      <c r="A21" s="17" t="n">
        <f aca="false">+A20+1</f>
        <v>14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  <c r="M21" s="16"/>
    </row>
    <row r="22" customFormat="false" ht="12.75" hidden="false" customHeight="false" outlineLevel="0" collapsed="false">
      <c r="A22" s="17" t="n">
        <f aca="false">+A21+1</f>
        <v>15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  <c r="M22" s="16"/>
    </row>
    <row r="23" customFormat="false" ht="12.75" hidden="false" customHeight="false" outlineLevel="0" collapsed="false">
      <c r="A23" s="17" t="n">
        <f aca="false">+A22+1</f>
        <v>16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  <c r="M23" s="16"/>
    </row>
    <row r="24" customFormat="false" ht="12.75" hidden="false" customHeight="false" outlineLevel="0" collapsed="false">
      <c r="A24" s="17" t="n">
        <f aca="false">+A23+1</f>
        <v>17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  <c r="M24" s="16"/>
    </row>
    <row r="25" customFormat="false" ht="12.75" hidden="false" customHeight="false" outlineLevel="0" collapsed="false">
      <c r="A25" s="17" t="n">
        <f aca="false">+A24+1</f>
        <v>18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  <c r="M25" s="16"/>
    </row>
    <row r="26" customFormat="false" ht="12.75" hidden="false" customHeight="false" outlineLevel="0" collapsed="false">
      <c r="A26" s="17" t="n">
        <f aca="false">+A25+1</f>
        <v>19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  <c r="M26" s="16"/>
    </row>
    <row r="27" customFormat="false" ht="12.75" hidden="false" customHeight="false" outlineLevel="0" collapsed="false">
      <c r="A27" s="17" t="n">
        <f aca="false">+A26+1</f>
        <v>20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  <c r="M27" s="16"/>
    </row>
    <row r="28" customFormat="false" ht="12.75" hidden="false" customHeight="false" outlineLevel="0" collapsed="false">
      <c r="A28" s="17" t="n">
        <f aca="false">+A27+1</f>
        <v>21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  <c r="M28" s="16"/>
    </row>
    <row r="29" customFormat="false" ht="12.75" hidden="false" customHeight="false" outlineLevel="0" collapsed="false">
      <c r="A29" s="17" t="n">
        <f aca="false">+A28+1</f>
        <v>22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  <c r="M29" s="16"/>
    </row>
    <row r="30" customFormat="false" ht="12.75" hidden="false" customHeight="false" outlineLevel="0" collapsed="false">
      <c r="A30" s="17" t="n">
        <f aca="false">+A29+1</f>
        <v>23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  <c r="M30" s="16"/>
    </row>
    <row r="31" customFormat="false" ht="12.75" hidden="false" customHeight="false" outlineLevel="0" collapsed="false">
      <c r="A31" s="17" t="n">
        <f aca="false">+A30+1</f>
        <v>24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  <c r="M31" s="16"/>
    </row>
    <row r="32" customFormat="false" ht="12.75" hidden="false" customHeight="false" outlineLevel="0" collapsed="false">
      <c r="A32" s="17" t="n">
        <f aca="false">+A31+1</f>
        <v>25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  <c r="M32" s="16"/>
    </row>
    <row r="33" customFormat="false" ht="12.75" hidden="false" customHeight="false" outlineLevel="0" collapsed="false">
      <c r="A33" s="17" t="n">
        <f aca="false">+A32+1</f>
        <v>26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  <c r="M33" s="16"/>
    </row>
    <row r="34" customFormat="false" ht="12.75" hidden="false" customHeight="false" outlineLevel="0" collapsed="false">
      <c r="A34" s="17" t="n">
        <f aca="false">+A33+1</f>
        <v>27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  <c r="M34" s="16"/>
    </row>
    <row r="35" customFormat="false" ht="12.75" hidden="false" customHeight="false" outlineLevel="0" collapsed="false">
      <c r="A35" s="17" t="n">
        <f aca="false">+A34+1</f>
        <v>28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  <c r="M35" s="16"/>
    </row>
    <row r="36" customFormat="false" ht="12.75" hidden="false" customHeight="false" outlineLevel="0" collapsed="false">
      <c r="A36" s="17" t="n">
        <f aca="false">+A35+1</f>
        <v>29</v>
      </c>
      <c r="B36" s="12"/>
      <c r="C36" s="12"/>
      <c r="D36" s="12"/>
      <c r="E36" s="12"/>
      <c r="F36" s="12"/>
      <c r="G36" s="12"/>
      <c r="H36" s="15"/>
      <c r="I36" s="15"/>
      <c r="J36" s="15"/>
      <c r="K36" s="15"/>
      <c r="L36" s="16"/>
      <c r="M36" s="16"/>
    </row>
    <row r="37" customFormat="false" ht="12.75" hidden="false" customHeight="false" outlineLevel="0" collapsed="false">
      <c r="A37" s="17" t="n">
        <f aca="false">+A36+1</f>
        <v>30</v>
      </c>
      <c r="B37" s="12"/>
      <c r="C37" s="12"/>
      <c r="D37" s="12"/>
      <c r="E37" s="12"/>
      <c r="F37" s="12"/>
      <c r="G37" s="12"/>
      <c r="H37" s="15"/>
      <c r="I37" s="15"/>
      <c r="J37" s="15"/>
      <c r="K37" s="15"/>
      <c r="L37" s="16"/>
      <c r="M37" s="16"/>
    </row>
    <row r="38" s="3" customFormat="true" ht="12.75" hidden="false" customHeight="false" outlineLevel="0" collapsed="false">
      <c r="A38" s="17" t="n">
        <f aca="false">+A37+1</f>
        <v>31</v>
      </c>
      <c r="B38" s="12" t="s">
        <v>17</v>
      </c>
      <c r="C38" s="12"/>
      <c r="D38" s="13" t="s">
        <v>17</v>
      </c>
      <c r="E38" s="12"/>
      <c r="F38" s="12"/>
      <c r="G38" s="12"/>
      <c r="H38" s="14"/>
      <c r="I38" s="14"/>
      <c r="J38" s="14"/>
      <c r="K38" s="15"/>
      <c r="L38" s="16" t="s">
        <v>17</v>
      </c>
      <c r="M38" s="16" t="s">
        <v>17</v>
      </c>
    </row>
    <row r="39" s="3" customFormat="true" ht="12.75" hidden="false" customHeight="false" outlineLevel="0" collapsed="false">
      <c r="A39" s="17" t="n">
        <f aca="false">+A38+1</f>
        <v>32</v>
      </c>
      <c r="B39" s="12" t="s">
        <v>17</v>
      </c>
      <c r="C39" s="12" t="s">
        <v>17</v>
      </c>
      <c r="D39" s="12" t="s">
        <v>17</v>
      </c>
      <c r="E39" s="12" t="s">
        <v>17</v>
      </c>
      <c r="F39" s="12" t="s">
        <v>17</v>
      </c>
      <c r="G39" s="12" t="s">
        <v>17</v>
      </c>
      <c r="H39" s="15"/>
      <c r="I39" s="15"/>
      <c r="J39" s="15"/>
      <c r="K39" s="15"/>
      <c r="L39" s="16"/>
      <c r="M39" s="16"/>
    </row>
    <row r="40" s="3" customFormat="true" ht="12.75" hidden="false" customHeight="false" outlineLevel="0" collapsed="false">
      <c r="A40" s="17" t="n">
        <f aca="false">+A39+1</f>
        <v>33</v>
      </c>
      <c r="B40" s="12" t="s">
        <v>17</v>
      </c>
      <c r="C40" s="12" t="s">
        <v>17</v>
      </c>
      <c r="D40" s="12" t="s">
        <v>17</v>
      </c>
      <c r="E40" s="12" t="s">
        <v>17</v>
      </c>
      <c r="F40" s="12" t="s">
        <v>18</v>
      </c>
      <c r="G40" s="12" t="s">
        <v>17</v>
      </c>
      <c r="H40" s="15"/>
      <c r="I40" s="15"/>
      <c r="J40" s="15"/>
      <c r="K40" s="15"/>
      <c r="L40" s="16"/>
      <c r="M40" s="16"/>
    </row>
    <row r="41" s="3" customFormat="true" ht="12.75" hidden="false" customHeight="false" outlineLevel="0" collapsed="false">
      <c r="A41" s="17" t="n">
        <f aca="false">+A40+1</f>
        <v>34</v>
      </c>
      <c r="B41" s="12" t="s">
        <v>17</v>
      </c>
      <c r="C41" s="12" t="s">
        <v>18</v>
      </c>
      <c r="D41" s="12" t="s">
        <v>17</v>
      </c>
      <c r="E41" s="12" t="s">
        <v>17</v>
      </c>
      <c r="F41" s="12" t="s">
        <v>17</v>
      </c>
      <c r="G41" s="12" t="s">
        <v>17</v>
      </c>
      <c r="H41" s="15"/>
      <c r="I41" s="15"/>
      <c r="J41" s="15"/>
      <c r="K41" s="15"/>
      <c r="L41" s="16"/>
      <c r="M41" s="16"/>
    </row>
    <row r="42" s="3" customFormat="true" ht="12.75" hidden="false" customHeight="false" outlineLevel="0" collapsed="false">
      <c r="A42" s="17" t="n">
        <f aca="false">+A41+1</f>
        <v>35</v>
      </c>
      <c r="B42" s="12" t="s">
        <v>17</v>
      </c>
      <c r="C42" s="12" t="s">
        <v>17</v>
      </c>
      <c r="D42" s="12" t="s">
        <v>18</v>
      </c>
      <c r="E42" s="12" t="s">
        <v>17</v>
      </c>
      <c r="F42" s="12" t="s">
        <v>17</v>
      </c>
      <c r="G42" s="12" t="s">
        <v>18</v>
      </c>
      <c r="H42" s="15"/>
      <c r="I42" s="15"/>
      <c r="J42" s="15"/>
      <c r="K42" s="15"/>
      <c r="L42" s="16"/>
      <c r="M42" s="16"/>
    </row>
    <row r="43" s="3" customFormat="true" ht="12.75" hidden="false" customHeight="false" outlineLevel="0" collapsed="false">
      <c r="A43" s="17" t="n">
        <f aca="false">+A42+1</f>
        <v>36</v>
      </c>
      <c r="B43" s="12" t="s">
        <v>17</v>
      </c>
      <c r="C43" s="12" t="s">
        <v>17</v>
      </c>
      <c r="D43" s="12" t="s">
        <v>17</v>
      </c>
      <c r="E43" s="12" t="s">
        <v>17</v>
      </c>
      <c r="F43" s="12" t="s">
        <v>17</v>
      </c>
      <c r="G43" s="12" t="s">
        <v>17</v>
      </c>
      <c r="H43" s="15"/>
      <c r="I43" s="15"/>
      <c r="J43" s="15"/>
      <c r="K43" s="15"/>
      <c r="L43" s="16"/>
      <c r="M43" s="16"/>
    </row>
    <row r="44" s="3" customFormat="true" ht="12.75" hidden="false" customHeight="false" outlineLevel="0" collapsed="false">
      <c r="A44" s="17" t="n">
        <f aca="false">+A43+1</f>
        <v>37</v>
      </c>
      <c r="B44" s="12" t="s">
        <v>17</v>
      </c>
      <c r="C44" s="12" t="s">
        <v>17</v>
      </c>
      <c r="D44" s="12" t="s">
        <v>18</v>
      </c>
      <c r="E44" s="12" t="s">
        <v>17</v>
      </c>
      <c r="F44" s="12" t="s">
        <v>18</v>
      </c>
      <c r="G44" s="12" t="s">
        <v>17</v>
      </c>
      <c r="H44" s="15"/>
      <c r="I44" s="15"/>
      <c r="J44" s="15"/>
      <c r="K44" s="15"/>
      <c r="L44" s="16"/>
      <c r="M44" s="16"/>
    </row>
    <row r="45" s="3" customFormat="true" ht="12.75" hidden="false" customHeight="false" outlineLevel="0" collapsed="false">
      <c r="A45" s="17" t="n">
        <f aca="false">+A44+1</f>
        <v>38</v>
      </c>
      <c r="B45" s="12" t="s">
        <v>17</v>
      </c>
      <c r="C45" s="12" t="s">
        <v>18</v>
      </c>
      <c r="D45" s="12" t="s">
        <v>17</v>
      </c>
      <c r="E45" s="12" t="s">
        <v>17</v>
      </c>
      <c r="F45" s="12" t="s">
        <v>17</v>
      </c>
      <c r="G45" s="12" t="s">
        <v>18</v>
      </c>
      <c r="H45" s="15"/>
      <c r="I45" s="15"/>
      <c r="J45" s="15"/>
      <c r="K45" s="15"/>
      <c r="L45" s="16"/>
      <c r="M45" s="16"/>
    </row>
    <row r="46" s="3" customFormat="true" ht="12.75" hidden="false" customHeight="false" outlineLevel="0" collapsed="false">
      <c r="A46" s="17" t="n">
        <f aca="false">+A45+1</f>
        <v>39</v>
      </c>
      <c r="B46" s="12" t="s">
        <v>17</v>
      </c>
      <c r="C46" s="12" t="s">
        <v>17</v>
      </c>
      <c r="D46" s="12" t="s">
        <v>17</v>
      </c>
      <c r="E46" s="12" t="s">
        <v>17</v>
      </c>
      <c r="F46" s="12" t="s">
        <v>17</v>
      </c>
      <c r="G46" s="12" t="s">
        <v>17</v>
      </c>
      <c r="H46" s="15"/>
      <c r="I46" s="15"/>
      <c r="J46" s="15"/>
      <c r="K46" s="15"/>
      <c r="L46" s="16"/>
      <c r="M46" s="16"/>
    </row>
    <row r="47" customFormat="false" ht="12.75" hidden="false" customHeight="false" outlineLevel="0" collapsed="false">
      <c r="A47" s="17" t="n">
        <f aca="false">+A46+1</f>
        <v>40</v>
      </c>
      <c r="B47" s="12" t="s">
        <v>17</v>
      </c>
      <c r="C47" s="12" t="s">
        <v>17</v>
      </c>
      <c r="D47" s="12" t="s">
        <v>17</v>
      </c>
      <c r="E47" s="12" t="s">
        <v>17</v>
      </c>
      <c r="F47" s="12" t="s">
        <v>17</v>
      </c>
      <c r="G47" s="12" t="s">
        <v>17</v>
      </c>
      <c r="H47" s="15"/>
      <c r="I47" s="15"/>
      <c r="J47" s="15"/>
      <c r="K47" s="15"/>
      <c r="L47" s="16"/>
      <c r="M47" s="16"/>
    </row>
    <row r="48" customFormat="false" ht="12.75" hidden="false" customHeight="false" outlineLevel="0" collapsed="false">
      <c r="A48" s="17" t="n">
        <f aca="false">+A47+1</f>
        <v>41</v>
      </c>
      <c r="B48" s="12" t="s">
        <v>17</v>
      </c>
      <c r="C48" s="12" t="s">
        <v>17</v>
      </c>
      <c r="D48" s="12" t="s">
        <v>18</v>
      </c>
      <c r="E48" s="12" t="s">
        <v>17</v>
      </c>
      <c r="F48" s="12" t="s">
        <v>17</v>
      </c>
      <c r="G48" s="12" t="s">
        <v>17</v>
      </c>
      <c r="H48" s="15"/>
      <c r="I48" s="15"/>
      <c r="J48" s="15"/>
      <c r="K48" s="15"/>
      <c r="L48" s="16"/>
      <c r="M48" s="16"/>
    </row>
    <row r="49" customFormat="false" ht="12.75" hidden="false" customHeight="false" outlineLevel="0" collapsed="false">
      <c r="A49" s="17" t="n">
        <f aca="false">+A48+1</f>
        <v>42</v>
      </c>
      <c r="B49" s="12" t="s">
        <v>17</v>
      </c>
      <c r="C49" s="12" t="s">
        <v>17</v>
      </c>
      <c r="D49" s="12"/>
      <c r="E49" s="12"/>
      <c r="F49" s="12"/>
      <c r="G49" s="12"/>
      <c r="H49" s="15"/>
      <c r="I49" s="15"/>
      <c r="J49" s="15"/>
      <c r="K49" s="15"/>
      <c r="L49" s="16"/>
      <c r="M49" s="16"/>
    </row>
    <row r="50" customFormat="false" ht="12.75" hidden="false" customHeight="false" outlineLevel="0" collapsed="false">
      <c r="A50" s="17" t="n">
        <f aca="false">+A49+1</f>
        <v>43</v>
      </c>
      <c r="B50" s="12"/>
      <c r="C50" s="12"/>
      <c r="D50" s="12"/>
      <c r="E50" s="12"/>
      <c r="F50" s="12"/>
      <c r="G50" s="12"/>
      <c r="H50" s="15"/>
      <c r="I50" s="15"/>
      <c r="J50" s="15"/>
      <c r="K50" s="15"/>
      <c r="L50" s="16"/>
      <c r="M50" s="16"/>
    </row>
    <row r="51" customFormat="false" ht="12.75" hidden="false" customHeight="false" outlineLevel="0" collapsed="false">
      <c r="A51" s="17" t="n">
        <f aca="false">+A50+1</f>
        <v>44</v>
      </c>
      <c r="B51" s="12"/>
      <c r="C51" s="12"/>
      <c r="D51" s="12"/>
      <c r="E51" s="12"/>
      <c r="F51" s="12"/>
      <c r="G51" s="12"/>
      <c r="H51" s="15"/>
      <c r="I51" s="15"/>
      <c r="J51" s="15"/>
      <c r="K51" s="15"/>
      <c r="L51" s="16"/>
      <c r="M51" s="16"/>
    </row>
    <row r="52" customFormat="false" ht="12.75" hidden="false" customHeight="false" outlineLevel="0" collapsed="false">
      <c r="A52" s="17" t="n">
        <f aca="false">+A51+1</f>
        <v>45</v>
      </c>
      <c r="B52" s="12"/>
      <c r="C52" s="12"/>
      <c r="D52" s="12"/>
      <c r="E52" s="12"/>
      <c r="F52" s="12"/>
      <c r="G52" s="12"/>
      <c r="H52" s="15"/>
      <c r="I52" s="15"/>
      <c r="J52" s="15"/>
      <c r="K52" s="15"/>
      <c r="L52" s="16"/>
      <c r="M52" s="16"/>
    </row>
    <row r="53" customFormat="false" ht="12.75" hidden="false" customHeight="false" outlineLevel="0" collapsed="false">
      <c r="A53" s="17" t="n">
        <f aca="false">+A52+1</f>
        <v>46</v>
      </c>
      <c r="B53" s="12"/>
      <c r="C53" s="12"/>
      <c r="D53" s="12"/>
      <c r="E53" s="12"/>
      <c r="F53" s="12"/>
      <c r="G53" s="12"/>
      <c r="H53" s="15"/>
      <c r="I53" s="15"/>
      <c r="J53" s="15"/>
      <c r="K53" s="15"/>
      <c r="L53" s="16"/>
      <c r="M53" s="16"/>
    </row>
    <row r="54" customFormat="false" ht="12.75" hidden="false" customHeight="false" outlineLevel="0" collapsed="false">
      <c r="A54" s="17" t="n">
        <f aca="false">+A53+1</f>
        <v>47</v>
      </c>
      <c r="B54" s="12"/>
      <c r="C54" s="12"/>
      <c r="D54" s="12"/>
      <c r="E54" s="12"/>
      <c r="F54" s="12"/>
      <c r="G54" s="12"/>
      <c r="H54" s="15"/>
      <c r="I54" s="15"/>
      <c r="J54" s="15"/>
      <c r="K54" s="15"/>
      <c r="L54" s="16"/>
      <c r="M54" s="16"/>
    </row>
    <row r="55" customFormat="false" ht="12.75" hidden="false" customHeight="false" outlineLevel="0" collapsed="false">
      <c r="A55" s="17" t="n">
        <f aca="false">+A54+1</f>
        <v>48</v>
      </c>
      <c r="B55" s="12"/>
      <c r="C55" s="12"/>
      <c r="D55" s="12"/>
      <c r="E55" s="12"/>
      <c r="F55" s="12"/>
      <c r="G55" s="12"/>
      <c r="H55" s="15"/>
      <c r="I55" s="15"/>
      <c r="J55" s="15"/>
      <c r="K55" s="15"/>
      <c r="L55" s="16"/>
      <c r="M55" s="16"/>
    </row>
    <row r="56" customFormat="false" ht="12.75" hidden="false" customHeight="false" outlineLevel="0" collapsed="false">
      <c r="A56" s="17" t="n">
        <f aca="false">+A55+1</f>
        <v>49</v>
      </c>
      <c r="B56" s="12"/>
      <c r="C56" s="12"/>
      <c r="D56" s="12"/>
      <c r="E56" s="12"/>
      <c r="F56" s="12"/>
      <c r="G56" s="12"/>
      <c r="H56" s="15"/>
      <c r="I56" s="15"/>
      <c r="J56" s="15"/>
      <c r="K56" s="15"/>
      <c r="L56" s="16"/>
      <c r="M56" s="16"/>
    </row>
    <row r="57" customFormat="false" ht="12.75" hidden="false" customHeight="false" outlineLevel="0" collapsed="false">
      <c r="A57" s="17" t="n">
        <f aca="false">+A56+1</f>
        <v>50</v>
      </c>
      <c r="B57" s="12"/>
      <c r="C57" s="12"/>
      <c r="D57" s="12"/>
      <c r="E57" s="12"/>
      <c r="F57" s="12"/>
      <c r="G57" s="12"/>
      <c r="H57" s="15"/>
      <c r="I57" s="15"/>
      <c r="J57" s="15"/>
      <c r="K57" s="15"/>
      <c r="L57" s="16"/>
      <c r="M57" s="16"/>
    </row>
    <row r="58" customFormat="false" ht="12.75" hidden="false" customHeight="false" outlineLevel="0" collapsed="false">
      <c r="A58" s="17" t="n">
        <f aca="false">+A57+1</f>
        <v>51</v>
      </c>
      <c r="B58" s="12"/>
      <c r="C58" s="12"/>
      <c r="D58" s="12"/>
      <c r="E58" s="12"/>
      <c r="F58" s="12"/>
      <c r="G58" s="12"/>
      <c r="H58" s="15"/>
      <c r="I58" s="15"/>
      <c r="J58" s="15"/>
      <c r="K58" s="15"/>
      <c r="L58" s="16"/>
      <c r="M58" s="16"/>
    </row>
    <row r="59" customFormat="false" ht="12.75" hidden="false" customHeight="false" outlineLevel="0" collapsed="false">
      <c r="A59" s="17" t="n">
        <f aca="false">+A58+1</f>
        <v>52</v>
      </c>
      <c r="B59" s="12"/>
      <c r="C59" s="12"/>
      <c r="D59" s="12"/>
      <c r="E59" s="12"/>
      <c r="F59" s="12"/>
      <c r="G59" s="12"/>
      <c r="H59" s="15"/>
      <c r="I59" s="15"/>
      <c r="J59" s="15"/>
      <c r="K59" s="15"/>
      <c r="L59" s="16"/>
      <c r="M59" s="16"/>
    </row>
    <row r="60" customFormat="false" ht="12.75" hidden="false" customHeight="false" outlineLevel="0" collapsed="false">
      <c r="A60" s="17" t="n">
        <f aca="false">+A59+1</f>
        <v>53</v>
      </c>
      <c r="B60" s="12"/>
      <c r="C60" s="12"/>
      <c r="D60" s="12"/>
      <c r="E60" s="12"/>
      <c r="F60" s="12"/>
      <c r="G60" s="12"/>
      <c r="H60" s="15"/>
      <c r="I60" s="15"/>
      <c r="J60" s="15"/>
      <c r="K60" s="15"/>
      <c r="L60" s="16"/>
      <c r="M60" s="16"/>
    </row>
    <row r="61" customFormat="false" ht="12.75" hidden="false" customHeight="false" outlineLevel="0" collapsed="false">
      <c r="A61" s="17" t="n">
        <f aca="false">+A60+1</f>
        <v>54</v>
      </c>
      <c r="B61" s="12"/>
      <c r="C61" s="12"/>
      <c r="D61" s="12"/>
      <c r="E61" s="12"/>
      <c r="F61" s="12"/>
      <c r="G61" s="12"/>
      <c r="H61" s="15"/>
      <c r="I61" s="15"/>
      <c r="J61" s="15"/>
      <c r="K61" s="15"/>
      <c r="L61" s="16"/>
      <c r="M61" s="16"/>
    </row>
    <row r="62" customFormat="false" ht="12.75" hidden="false" customHeight="false" outlineLevel="0" collapsed="false">
      <c r="A62" s="17" t="n">
        <f aca="false">+A61+1</f>
        <v>55</v>
      </c>
      <c r="B62" s="12"/>
      <c r="C62" s="12"/>
      <c r="D62" s="12"/>
      <c r="E62" s="12"/>
      <c r="F62" s="12"/>
      <c r="G62" s="12"/>
      <c r="H62" s="15"/>
      <c r="I62" s="15"/>
      <c r="J62" s="15"/>
      <c r="K62" s="15"/>
      <c r="L62" s="16"/>
      <c r="M62" s="16"/>
    </row>
    <row r="63" customFormat="false" ht="12.75" hidden="false" customHeight="false" outlineLevel="0" collapsed="false">
      <c r="A63" s="17" t="n">
        <f aca="false">+A62+1</f>
        <v>56</v>
      </c>
      <c r="B63" s="12"/>
      <c r="C63" s="12"/>
      <c r="D63" s="12"/>
      <c r="E63" s="12"/>
      <c r="F63" s="12"/>
      <c r="G63" s="12"/>
      <c r="H63" s="15"/>
      <c r="I63" s="15"/>
      <c r="J63" s="15"/>
      <c r="K63" s="15"/>
      <c r="L63" s="16"/>
      <c r="M63" s="16"/>
    </row>
    <row r="64" customFormat="false" ht="12.75" hidden="false" customHeight="false" outlineLevel="0" collapsed="false">
      <c r="A64" s="17" t="n">
        <f aca="false">+A63+1</f>
        <v>57</v>
      </c>
      <c r="B64" s="12"/>
      <c r="C64" s="12"/>
      <c r="D64" s="12"/>
      <c r="E64" s="12"/>
      <c r="F64" s="12"/>
      <c r="G64" s="12"/>
      <c r="H64" s="15"/>
      <c r="I64" s="15"/>
      <c r="J64" s="15"/>
      <c r="K64" s="15"/>
      <c r="L64" s="16"/>
      <c r="M64" s="16"/>
    </row>
    <row r="65" customFormat="false" ht="12.75" hidden="false" customHeight="false" outlineLevel="0" collapsed="false">
      <c r="A65" s="17" t="n">
        <f aca="false">+A64+1</f>
        <v>58</v>
      </c>
      <c r="B65" s="12"/>
      <c r="C65" s="12"/>
      <c r="D65" s="12"/>
      <c r="E65" s="12"/>
      <c r="F65" s="12"/>
      <c r="G65" s="12"/>
      <c r="H65" s="15"/>
      <c r="I65" s="15"/>
      <c r="J65" s="15"/>
      <c r="K65" s="15"/>
      <c r="L65" s="16"/>
      <c r="M65" s="16"/>
    </row>
    <row r="66" customFormat="false" ht="12.75" hidden="false" customHeight="false" outlineLevel="0" collapsed="false">
      <c r="A66" s="17" t="n">
        <f aca="false">+A65+1</f>
        <v>59</v>
      </c>
      <c r="B66" s="12"/>
      <c r="C66" s="12"/>
      <c r="D66" s="12"/>
      <c r="E66" s="12"/>
      <c r="F66" s="12"/>
      <c r="G66" s="12"/>
      <c r="H66" s="15"/>
      <c r="I66" s="15"/>
      <c r="J66" s="15"/>
      <c r="K66" s="15"/>
      <c r="L66" s="16"/>
      <c r="M66" s="16"/>
    </row>
    <row r="67" customFormat="false" ht="12.75" hidden="false" customHeight="false" outlineLevel="0" collapsed="false">
      <c r="A67" s="17" t="n">
        <f aca="false">+A66+1</f>
        <v>60</v>
      </c>
      <c r="B67" s="12"/>
      <c r="C67" s="12"/>
      <c r="D67" s="12"/>
      <c r="E67" s="12"/>
      <c r="F67" s="12"/>
      <c r="G67" s="12"/>
      <c r="H67" s="15"/>
      <c r="I67" s="15"/>
      <c r="J67" s="15"/>
      <c r="K67" s="15"/>
      <c r="L67" s="16"/>
      <c r="M67" s="16"/>
    </row>
    <row r="68" s="3" customFormat="true" ht="12.75" hidden="false" customHeight="false" outlineLevel="0" collapsed="false">
      <c r="A68" s="17" t="n">
        <f aca="false">+A67+1</f>
        <v>61</v>
      </c>
      <c r="B68" s="12" t="s">
        <v>17</v>
      </c>
      <c r="C68" s="12"/>
      <c r="D68" s="13" t="s">
        <v>17</v>
      </c>
      <c r="E68" s="12"/>
      <c r="F68" s="12"/>
      <c r="G68" s="12"/>
      <c r="H68" s="14"/>
      <c r="I68" s="14"/>
      <c r="J68" s="14"/>
      <c r="K68" s="15"/>
      <c r="L68" s="16" t="s">
        <v>17</v>
      </c>
      <c r="M68" s="16" t="s">
        <v>17</v>
      </c>
    </row>
    <row r="69" s="3" customFormat="true" ht="12.75" hidden="false" customHeight="false" outlineLevel="0" collapsed="false">
      <c r="A69" s="17" t="n">
        <f aca="false">+A68+1</f>
        <v>62</v>
      </c>
      <c r="B69" s="12" t="s">
        <v>17</v>
      </c>
      <c r="C69" s="12" t="s">
        <v>17</v>
      </c>
      <c r="D69" s="12" t="s">
        <v>17</v>
      </c>
      <c r="E69" s="12" t="s">
        <v>17</v>
      </c>
      <c r="F69" s="12" t="s">
        <v>17</v>
      </c>
      <c r="G69" s="12" t="s">
        <v>17</v>
      </c>
      <c r="H69" s="15"/>
      <c r="I69" s="15"/>
      <c r="J69" s="15"/>
      <c r="K69" s="15"/>
      <c r="L69" s="16"/>
      <c r="M69" s="16"/>
    </row>
    <row r="70" s="3" customFormat="true" ht="12.75" hidden="false" customHeight="false" outlineLevel="0" collapsed="false">
      <c r="A70" s="17" t="n">
        <f aca="false">+A69+1</f>
        <v>63</v>
      </c>
      <c r="B70" s="12" t="s">
        <v>17</v>
      </c>
      <c r="C70" s="12" t="s">
        <v>17</v>
      </c>
      <c r="D70" s="12" t="s">
        <v>17</v>
      </c>
      <c r="E70" s="12" t="s">
        <v>17</v>
      </c>
      <c r="F70" s="12" t="s">
        <v>18</v>
      </c>
      <c r="G70" s="12" t="s">
        <v>17</v>
      </c>
      <c r="H70" s="15"/>
      <c r="I70" s="15"/>
      <c r="J70" s="15"/>
      <c r="K70" s="15"/>
      <c r="L70" s="16"/>
      <c r="M70" s="16"/>
    </row>
    <row r="71" s="3" customFormat="true" ht="12.75" hidden="false" customHeight="false" outlineLevel="0" collapsed="false">
      <c r="A71" s="17" t="n">
        <f aca="false">+A70+1</f>
        <v>64</v>
      </c>
      <c r="B71" s="12" t="s">
        <v>17</v>
      </c>
      <c r="C71" s="12" t="s">
        <v>18</v>
      </c>
      <c r="D71" s="12" t="s">
        <v>17</v>
      </c>
      <c r="E71" s="12" t="s">
        <v>17</v>
      </c>
      <c r="F71" s="12" t="s">
        <v>17</v>
      </c>
      <c r="G71" s="12" t="s">
        <v>17</v>
      </c>
      <c r="H71" s="15"/>
      <c r="I71" s="15"/>
      <c r="J71" s="15"/>
      <c r="K71" s="15"/>
      <c r="L71" s="16"/>
      <c r="M71" s="16"/>
    </row>
    <row r="72" s="3" customFormat="true" ht="12.75" hidden="false" customHeight="false" outlineLevel="0" collapsed="false">
      <c r="A72" s="17" t="n">
        <f aca="false">+A71+1</f>
        <v>65</v>
      </c>
      <c r="B72" s="12" t="s">
        <v>17</v>
      </c>
      <c r="C72" s="12" t="s">
        <v>17</v>
      </c>
      <c r="D72" s="12" t="s">
        <v>18</v>
      </c>
      <c r="E72" s="12" t="s">
        <v>17</v>
      </c>
      <c r="F72" s="12" t="s">
        <v>17</v>
      </c>
      <c r="G72" s="12" t="s">
        <v>18</v>
      </c>
      <c r="H72" s="15"/>
      <c r="I72" s="15"/>
      <c r="J72" s="15"/>
      <c r="K72" s="15"/>
      <c r="L72" s="16"/>
      <c r="M72" s="16"/>
    </row>
    <row r="73" s="3" customFormat="true" ht="12.75" hidden="false" customHeight="false" outlineLevel="0" collapsed="false">
      <c r="A73" s="17" t="n">
        <f aca="false">+A72+1</f>
        <v>66</v>
      </c>
      <c r="B73" s="12" t="s">
        <v>17</v>
      </c>
      <c r="C73" s="12" t="s">
        <v>17</v>
      </c>
      <c r="D73" s="12" t="s">
        <v>17</v>
      </c>
      <c r="E73" s="12" t="s">
        <v>17</v>
      </c>
      <c r="F73" s="12" t="s">
        <v>17</v>
      </c>
      <c r="G73" s="12" t="s">
        <v>17</v>
      </c>
      <c r="H73" s="15"/>
      <c r="I73" s="15"/>
      <c r="J73" s="15"/>
      <c r="K73" s="15"/>
      <c r="L73" s="16"/>
      <c r="M73" s="16"/>
    </row>
    <row r="74" s="3" customFormat="true" ht="12.75" hidden="false" customHeight="false" outlineLevel="0" collapsed="false">
      <c r="A74" s="17" t="n">
        <f aca="false">+A73+1</f>
        <v>67</v>
      </c>
      <c r="B74" s="12" t="s">
        <v>17</v>
      </c>
      <c r="C74" s="12" t="s">
        <v>17</v>
      </c>
      <c r="D74" s="12" t="s">
        <v>18</v>
      </c>
      <c r="E74" s="12" t="s">
        <v>17</v>
      </c>
      <c r="F74" s="12" t="s">
        <v>18</v>
      </c>
      <c r="G74" s="12" t="s">
        <v>17</v>
      </c>
      <c r="H74" s="15"/>
      <c r="I74" s="15"/>
      <c r="J74" s="15"/>
      <c r="K74" s="15"/>
      <c r="L74" s="16"/>
      <c r="M74" s="16"/>
    </row>
    <row r="75" s="3" customFormat="true" ht="12.75" hidden="false" customHeight="false" outlineLevel="0" collapsed="false">
      <c r="A75" s="17" t="n">
        <f aca="false">+A74+1</f>
        <v>68</v>
      </c>
      <c r="B75" s="12" t="s">
        <v>17</v>
      </c>
      <c r="C75" s="12" t="s">
        <v>18</v>
      </c>
      <c r="D75" s="12" t="s">
        <v>17</v>
      </c>
      <c r="E75" s="12" t="s">
        <v>17</v>
      </c>
      <c r="F75" s="12" t="s">
        <v>17</v>
      </c>
      <c r="G75" s="12" t="s">
        <v>18</v>
      </c>
      <c r="H75" s="15"/>
      <c r="I75" s="15"/>
      <c r="J75" s="15"/>
      <c r="K75" s="15"/>
      <c r="L75" s="16"/>
      <c r="M75" s="16"/>
    </row>
    <row r="76" s="3" customFormat="true" ht="12.75" hidden="false" customHeight="false" outlineLevel="0" collapsed="false">
      <c r="A76" s="17" t="n">
        <f aca="false">+A75+1</f>
        <v>69</v>
      </c>
      <c r="B76" s="12" t="s">
        <v>17</v>
      </c>
      <c r="C76" s="12" t="s">
        <v>17</v>
      </c>
      <c r="D76" s="12" t="s">
        <v>17</v>
      </c>
      <c r="E76" s="12" t="s">
        <v>17</v>
      </c>
      <c r="F76" s="12" t="s">
        <v>17</v>
      </c>
      <c r="G76" s="12" t="s">
        <v>17</v>
      </c>
      <c r="H76" s="15"/>
      <c r="I76" s="15"/>
      <c r="J76" s="15"/>
      <c r="K76" s="15"/>
      <c r="L76" s="16"/>
      <c r="M76" s="16"/>
    </row>
    <row r="77" customFormat="false" ht="12.75" hidden="false" customHeight="false" outlineLevel="0" collapsed="false">
      <c r="A77" s="17" t="n">
        <f aca="false">+A76+1</f>
        <v>70</v>
      </c>
      <c r="B77" s="12" t="s">
        <v>17</v>
      </c>
      <c r="C77" s="12" t="s">
        <v>17</v>
      </c>
      <c r="D77" s="12" t="s">
        <v>17</v>
      </c>
      <c r="E77" s="12" t="s">
        <v>17</v>
      </c>
      <c r="F77" s="12" t="s">
        <v>17</v>
      </c>
      <c r="G77" s="12" t="s">
        <v>17</v>
      </c>
      <c r="H77" s="15"/>
      <c r="I77" s="15"/>
      <c r="J77" s="15"/>
      <c r="K77" s="15"/>
      <c r="L77" s="16"/>
      <c r="M77" s="16"/>
    </row>
    <row r="78" customFormat="false" ht="12.75" hidden="false" customHeight="false" outlineLevel="0" collapsed="false">
      <c r="A78" s="17" t="n">
        <f aca="false">+A77+1</f>
        <v>71</v>
      </c>
      <c r="B78" s="12" t="s">
        <v>17</v>
      </c>
      <c r="C78" s="12" t="s">
        <v>17</v>
      </c>
      <c r="D78" s="12" t="s">
        <v>18</v>
      </c>
      <c r="E78" s="12" t="s">
        <v>17</v>
      </c>
      <c r="F78" s="12" t="s">
        <v>17</v>
      </c>
      <c r="G78" s="12" t="s">
        <v>17</v>
      </c>
      <c r="H78" s="15"/>
      <c r="I78" s="15"/>
      <c r="J78" s="15"/>
      <c r="K78" s="15"/>
      <c r="L78" s="16"/>
      <c r="M78" s="16"/>
    </row>
    <row r="79" customFormat="false" ht="12.75" hidden="false" customHeight="false" outlineLevel="0" collapsed="false">
      <c r="A79" s="17" t="n">
        <f aca="false">+A78+1</f>
        <v>72</v>
      </c>
      <c r="B79" s="12" t="s">
        <v>17</v>
      </c>
      <c r="C79" s="12" t="s">
        <v>17</v>
      </c>
      <c r="D79" s="12"/>
      <c r="E79" s="12"/>
      <c r="F79" s="12"/>
      <c r="G79" s="12"/>
      <c r="H79" s="15"/>
      <c r="I79" s="15"/>
      <c r="J79" s="15"/>
      <c r="K79" s="15"/>
      <c r="L79" s="16"/>
      <c r="M79" s="16"/>
    </row>
    <row r="80" customFormat="false" ht="12.75" hidden="false" customHeight="false" outlineLevel="0" collapsed="false">
      <c r="A80" s="17" t="n">
        <f aca="false">+A79+1</f>
        <v>73</v>
      </c>
      <c r="B80" s="12"/>
      <c r="C80" s="12"/>
      <c r="D80" s="12"/>
      <c r="E80" s="12"/>
      <c r="F80" s="12"/>
      <c r="G80" s="12"/>
      <c r="H80" s="15"/>
      <c r="I80" s="15"/>
      <c r="J80" s="15"/>
      <c r="K80" s="15"/>
      <c r="L80" s="16"/>
      <c r="M80" s="16"/>
    </row>
    <row r="81" customFormat="false" ht="12.75" hidden="false" customHeight="false" outlineLevel="0" collapsed="false">
      <c r="A81" s="17" t="n">
        <f aca="false">+A80+1</f>
        <v>74</v>
      </c>
      <c r="B81" s="12"/>
      <c r="C81" s="12"/>
      <c r="D81" s="12"/>
      <c r="E81" s="12"/>
      <c r="F81" s="12"/>
      <c r="G81" s="12"/>
      <c r="H81" s="15"/>
      <c r="I81" s="15"/>
      <c r="J81" s="15"/>
      <c r="K81" s="15"/>
      <c r="L81" s="16"/>
      <c r="M81" s="16"/>
    </row>
    <row r="82" customFormat="false" ht="12.75" hidden="false" customHeight="false" outlineLevel="0" collapsed="false">
      <c r="A82" s="17" t="n">
        <f aca="false">+A81+1</f>
        <v>75</v>
      </c>
      <c r="B82" s="12"/>
      <c r="C82" s="12"/>
      <c r="D82" s="12"/>
      <c r="E82" s="12"/>
      <c r="F82" s="12"/>
      <c r="G82" s="12"/>
      <c r="H82" s="15"/>
      <c r="I82" s="15"/>
      <c r="J82" s="15"/>
      <c r="K82" s="15"/>
      <c r="L82" s="16"/>
      <c r="M82" s="16"/>
    </row>
    <row r="83" customFormat="false" ht="12.75" hidden="false" customHeight="false" outlineLevel="0" collapsed="false">
      <c r="A83" s="17" t="n">
        <f aca="false">+A82+1</f>
        <v>76</v>
      </c>
      <c r="B83" s="12"/>
      <c r="C83" s="12"/>
      <c r="D83" s="12"/>
      <c r="E83" s="12"/>
      <c r="F83" s="12"/>
      <c r="G83" s="12"/>
      <c r="H83" s="15"/>
      <c r="I83" s="15"/>
      <c r="J83" s="15"/>
      <c r="K83" s="15"/>
      <c r="L83" s="16"/>
      <c r="M83" s="16"/>
    </row>
    <row r="84" customFormat="false" ht="12.75" hidden="false" customHeight="false" outlineLevel="0" collapsed="false">
      <c r="A84" s="17" t="n">
        <f aca="false">+A83+1</f>
        <v>77</v>
      </c>
      <c r="B84" s="12"/>
      <c r="C84" s="12"/>
      <c r="D84" s="12"/>
      <c r="E84" s="12"/>
      <c r="F84" s="12"/>
      <c r="G84" s="12"/>
      <c r="H84" s="15"/>
      <c r="I84" s="15"/>
      <c r="J84" s="15"/>
      <c r="K84" s="15"/>
      <c r="L84" s="16"/>
      <c r="M84" s="16"/>
    </row>
    <row r="85" customFormat="false" ht="12.75" hidden="false" customHeight="false" outlineLevel="0" collapsed="false">
      <c r="A85" s="17" t="n">
        <f aca="false">+A84+1</f>
        <v>78</v>
      </c>
      <c r="B85" s="12"/>
      <c r="C85" s="12"/>
      <c r="D85" s="12"/>
      <c r="E85" s="12"/>
      <c r="F85" s="12"/>
      <c r="G85" s="12"/>
      <c r="H85" s="15"/>
      <c r="I85" s="15"/>
      <c r="J85" s="15"/>
      <c r="K85" s="15"/>
      <c r="L85" s="16"/>
      <c r="M85" s="16"/>
    </row>
    <row r="86" customFormat="false" ht="12.75" hidden="false" customHeight="false" outlineLevel="0" collapsed="false">
      <c r="A86" s="17" t="n">
        <f aca="false">+A85+1</f>
        <v>79</v>
      </c>
      <c r="B86" s="12"/>
      <c r="C86" s="12"/>
      <c r="D86" s="12"/>
      <c r="E86" s="12"/>
      <c r="F86" s="12"/>
      <c r="G86" s="12"/>
      <c r="H86" s="15"/>
      <c r="I86" s="15"/>
      <c r="J86" s="15"/>
      <c r="K86" s="15"/>
      <c r="L86" s="16"/>
      <c r="M86" s="16"/>
    </row>
    <row r="87" customFormat="false" ht="12.75" hidden="false" customHeight="false" outlineLevel="0" collapsed="false">
      <c r="A87" s="17" t="n">
        <f aca="false">+A86+1</f>
        <v>80</v>
      </c>
      <c r="B87" s="12"/>
      <c r="C87" s="12"/>
      <c r="D87" s="12"/>
      <c r="E87" s="12"/>
      <c r="F87" s="12"/>
      <c r="G87" s="12"/>
      <c r="H87" s="15"/>
      <c r="I87" s="15"/>
      <c r="J87" s="15"/>
      <c r="K87" s="15"/>
      <c r="L87" s="16"/>
      <c r="M87" s="16"/>
    </row>
    <row r="88" customFormat="false" ht="12.75" hidden="false" customHeight="false" outlineLevel="0" collapsed="false">
      <c r="A88" s="17" t="n">
        <f aca="false">+A87+1</f>
        <v>81</v>
      </c>
      <c r="B88" s="12"/>
      <c r="C88" s="12"/>
      <c r="D88" s="12"/>
      <c r="E88" s="12"/>
      <c r="F88" s="12"/>
      <c r="G88" s="12"/>
      <c r="H88" s="15"/>
      <c r="I88" s="15"/>
      <c r="J88" s="15"/>
      <c r="K88" s="15"/>
      <c r="L88" s="16"/>
      <c r="M88" s="16"/>
    </row>
    <row r="89" customFormat="false" ht="12.75" hidden="false" customHeight="false" outlineLevel="0" collapsed="false">
      <c r="A89" s="17" t="n">
        <f aca="false">+A88+1</f>
        <v>82</v>
      </c>
      <c r="B89" s="12"/>
      <c r="C89" s="12"/>
      <c r="D89" s="12"/>
      <c r="E89" s="12"/>
      <c r="F89" s="12"/>
      <c r="G89" s="12"/>
      <c r="H89" s="15"/>
      <c r="I89" s="15"/>
      <c r="J89" s="15"/>
      <c r="K89" s="15"/>
      <c r="L89" s="16"/>
      <c r="M89" s="16"/>
    </row>
    <row r="90" customFormat="false" ht="12.75" hidden="false" customHeight="false" outlineLevel="0" collapsed="false">
      <c r="A90" s="17" t="n">
        <f aca="false">+A89+1</f>
        <v>83</v>
      </c>
      <c r="B90" s="12"/>
      <c r="C90" s="12"/>
      <c r="D90" s="12"/>
      <c r="E90" s="12"/>
      <c r="F90" s="12"/>
      <c r="G90" s="12"/>
      <c r="H90" s="15"/>
      <c r="I90" s="15"/>
      <c r="J90" s="15"/>
      <c r="K90" s="15"/>
      <c r="L90" s="16"/>
      <c r="M90" s="16"/>
    </row>
    <row r="91" customFormat="false" ht="12.75" hidden="false" customHeight="false" outlineLevel="0" collapsed="false">
      <c r="A91" s="17" t="n">
        <f aca="false">+A90+1</f>
        <v>84</v>
      </c>
      <c r="B91" s="12"/>
      <c r="C91" s="12"/>
      <c r="D91" s="12"/>
      <c r="E91" s="12"/>
      <c r="F91" s="12"/>
      <c r="G91" s="12"/>
      <c r="H91" s="15"/>
      <c r="I91" s="15"/>
      <c r="J91" s="15"/>
      <c r="K91" s="15"/>
      <c r="L91" s="16"/>
      <c r="M91" s="16"/>
    </row>
    <row r="92" customFormat="false" ht="12.75" hidden="false" customHeight="false" outlineLevel="0" collapsed="false">
      <c r="A92" s="17" t="n">
        <f aca="false">+A91+1</f>
        <v>85</v>
      </c>
      <c r="B92" s="12"/>
      <c r="C92" s="12"/>
      <c r="D92" s="12"/>
      <c r="E92" s="12"/>
      <c r="F92" s="12"/>
      <c r="G92" s="12"/>
      <c r="H92" s="15"/>
      <c r="I92" s="15"/>
      <c r="J92" s="15"/>
      <c r="K92" s="15"/>
      <c r="L92" s="16"/>
      <c r="M92" s="16"/>
    </row>
    <row r="93" customFormat="false" ht="12.75" hidden="false" customHeight="false" outlineLevel="0" collapsed="false">
      <c r="A93" s="17" t="n">
        <f aca="false">+A92+1</f>
        <v>86</v>
      </c>
      <c r="B93" s="12"/>
      <c r="C93" s="12"/>
      <c r="D93" s="12"/>
      <c r="E93" s="12"/>
      <c r="F93" s="12"/>
      <c r="G93" s="12"/>
      <c r="H93" s="15"/>
      <c r="I93" s="15"/>
      <c r="J93" s="15"/>
      <c r="K93" s="15"/>
      <c r="L93" s="16"/>
      <c r="M93" s="16"/>
    </row>
    <row r="94" customFormat="false" ht="12.75" hidden="false" customHeight="false" outlineLevel="0" collapsed="false">
      <c r="A94" s="17" t="n">
        <f aca="false">+A93+1</f>
        <v>87</v>
      </c>
      <c r="B94" s="12"/>
      <c r="C94" s="12"/>
      <c r="D94" s="12"/>
      <c r="E94" s="12"/>
      <c r="F94" s="12"/>
      <c r="G94" s="12"/>
      <c r="H94" s="15"/>
      <c r="I94" s="15"/>
      <c r="J94" s="15"/>
      <c r="K94" s="15"/>
      <c r="L94" s="16"/>
      <c r="M94" s="16"/>
    </row>
    <row r="95" customFormat="false" ht="12.75" hidden="false" customHeight="false" outlineLevel="0" collapsed="false">
      <c r="A95" s="17" t="n">
        <f aca="false">+A94+1</f>
        <v>88</v>
      </c>
      <c r="B95" s="12"/>
      <c r="C95" s="12"/>
      <c r="D95" s="12"/>
      <c r="E95" s="12"/>
      <c r="F95" s="12"/>
      <c r="G95" s="12"/>
      <c r="H95" s="15"/>
      <c r="I95" s="15"/>
      <c r="J95" s="15"/>
      <c r="K95" s="15"/>
      <c r="L95" s="16"/>
      <c r="M95" s="16"/>
    </row>
    <row r="96" customFormat="false" ht="12.75" hidden="false" customHeight="false" outlineLevel="0" collapsed="false">
      <c r="A96" s="17" t="n">
        <f aca="false">+A95+1</f>
        <v>89</v>
      </c>
      <c r="B96" s="12"/>
      <c r="C96" s="12"/>
      <c r="D96" s="12"/>
      <c r="E96" s="12"/>
      <c r="F96" s="12"/>
      <c r="G96" s="12"/>
      <c r="H96" s="15"/>
      <c r="I96" s="15"/>
      <c r="J96" s="15"/>
      <c r="K96" s="15"/>
      <c r="L96" s="16"/>
      <c r="M96" s="16"/>
    </row>
    <row r="97" customFormat="false" ht="12.75" hidden="false" customHeight="false" outlineLevel="0" collapsed="false">
      <c r="A97" s="17" t="n">
        <f aca="false">+A96+1</f>
        <v>90</v>
      </c>
      <c r="B97" s="12"/>
      <c r="C97" s="12"/>
      <c r="D97" s="12"/>
      <c r="E97" s="12"/>
      <c r="F97" s="12"/>
      <c r="G97" s="12"/>
      <c r="H97" s="15"/>
      <c r="I97" s="15"/>
      <c r="J97" s="15"/>
      <c r="K97" s="15"/>
      <c r="L97" s="16"/>
      <c r="M97" s="16"/>
    </row>
    <row r="98" s="3" customFormat="true" ht="12.75" hidden="false" customHeight="false" outlineLevel="0" collapsed="false">
      <c r="A98" s="17" t="n">
        <f aca="false">+A97+1</f>
        <v>91</v>
      </c>
      <c r="B98" s="12" t="s">
        <v>17</v>
      </c>
      <c r="C98" s="12"/>
      <c r="D98" s="13" t="s">
        <v>17</v>
      </c>
      <c r="E98" s="12"/>
      <c r="F98" s="12"/>
      <c r="G98" s="12"/>
      <c r="H98" s="14"/>
      <c r="I98" s="14"/>
      <c r="J98" s="14"/>
      <c r="K98" s="15"/>
      <c r="L98" s="16" t="s">
        <v>17</v>
      </c>
      <c r="M98" s="16" t="s">
        <v>17</v>
      </c>
    </row>
    <row r="99" s="3" customFormat="true" ht="12.75" hidden="false" customHeight="false" outlineLevel="0" collapsed="false">
      <c r="A99" s="17" t="n">
        <f aca="false">+A98+1</f>
        <v>92</v>
      </c>
      <c r="B99" s="12" t="s">
        <v>17</v>
      </c>
      <c r="C99" s="12" t="s">
        <v>17</v>
      </c>
      <c r="D99" s="12" t="s">
        <v>17</v>
      </c>
      <c r="E99" s="12" t="s">
        <v>17</v>
      </c>
      <c r="F99" s="12" t="s">
        <v>17</v>
      </c>
      <c r="G99" s="12" t="s">
        <v>17</v>
      </c>
      <c r="H99" s="15"/>
      <c r="I99" s="15"/>
      <c r="J99" s="15"/>
      <c r="K99" s="15"/>
      <c r="L99" s="16"/>
      <c r="M99" s="16"/>
    </row>
    <row r="100" s="3" customFormat="true" ht="12.75" hidden="false" customHeight="false" outlineLevel="0" collapsed="false">
      <c r="A100" s="17" t="n">
        <f aca="false">+A99+1</f>
        <v>93</v>
      </c>
      <c r="B100" s="12" t="s">
        <v>17</v>
      </c>
      <c r="C100" s="12" t="s">
        <v>17</v>
      </c>
      <c r="D100" s="12" t="s">
        <v>17</v>
      </c>
      <c r="E100" s="12" t="s">
        <v>17</v>
      </c>
      <c r="F100" s="12" t="s">
        <v>18</v>
      </c>
      <c r="G100" s="12" t="s">
        <v>17</v>
      </c>
      <c r="H100" s="15"/>
      <c r="I100" s="15"/>
      <c r="J100" s="15"/>
      <c r="K100" s="15"/>
      <c r="L100" s="16"/>
      <c r="M100" s="16"/>
    </row>
    <row r="101" s="3" customFormat="true" ht="12.75" hidden="false" customHeight="false" outlineLevel="0" collapsed="false">
      <c r="A101" s="17" t="n">
        <f aca="false">+A100+1</f>
        <v>94</v>
      </c>
      <c r="B101" s="12" t="s">
        <v>17</v>
      </c>
      <c r="C101" s="12" t="s">
        <v>18</v>
      </c>
      <c r="D101" s="12" t="s">
        <v>17</v>
      </c>
      <c r="E101" s="12" t="s">
        <v>17</v>
      </c>
      <c r="F101" s="12" t="s">
        <v>17</v>
      </c>
      <c r="G101" s="12" t="s">
        <v>17</v>
      </c>
      <c r="H101" s="15"/>
      <c r="I101" s="15"/>
      <c r="J101" s="15"/>
      <c r="K101" s="15"/>
      <c r="L101" s="16"/>
      <c r="M101" s="16"/>
    </row>
    <row r="102" s="3" customFormat="true" ht="12.75" hidden="false" customHeight="false" outlineLevel="0" collapsed="false">
      <c r="A102" s="17" t="n">
        <f aca="false">+A101+1</f>
        <v>95</v>
      </c>
      <c r="B102" s="12" t="s">
        <v>17</v>
      </c>
      <c r="C102" s="12" t="s">
        <v>17</v>
      </c>
      <c r="D102" s="12" t="s">
        <v>18</v>
      </c>
      <c r="E102" s="12" t="s">
        <v>17</v>
      </c>
      <c r="F102" s="12" t="s">
        <v>17</v>
      </c>
      <c r="G102" s="12" t="s">
        <v>18</v>
      </c>
      <c r="H102" s="15"/>
      <c r="I102" s="15"/>
      <c r="J102" s="15"/>
      <c r="K102" s="15"/>
      <c r="L102" s="16"/>
      <c r="M102" s="16"/>
    </row>
    <row r="103" s="3" customFormat="true" ht="12.75" hidden="false" customHeight="false" outlineLevel="0" collapsed="false">
      <c r="A103" s="17" t="n">
        <f aca="false">+A102+1</f>
        <v>96</v>
      </c>
      <c r="B103" s="12" t="s">
        <v>17</v>
      </c>
      <c r="C103" s="12" t="s">
        <v>17</v>
      </c>
      <c r="D103" s="12" t="s">
        <v>17</v>
      </c>
      <c r="E103" s="12" t="s">
        <v>17</v>
      </c>
      <c r="F103" s="12" t="s">
        <v>17</v>
      </c>
      <c r="G103" s="12" t="s">
        <v>17</v>
      </c>
      <c r="H103" s="15"/>
      <c r="I103" s="15"/>
      <c r="J103" s="15"/>
      <c r="K103" s="15"/>
      <c r="L103" s="16"/>
      <c r="M103" s="16"/>
    </row>
    <row r="104" s="3" customFormat="true" ht="12.75" hidden="false" customHeight="false" outlineLevel="0" collapsed="false">
      <c r="A104" s="17" t="n">
        <f aca="false">+A103+1</f>
        <v>97</v>
      </c>
      <c r="B104" s="12" t="s">
        <v>17</v>
      </c>
      <c r="C104" s="12" t="s">
        <v>17</v>
      </c>
      <c r="D104" s="12" t="s">
        <v>18</v>
      </c>
      <c r="E104" s="12" t="s">
        <v>17</v>
      </c>
      <c r="F104" s="12" t="s">
        <v>18</v>
      </c>
      <c r="G104" s="12" t="s">
        <v>17</v>
      </c>
      <c r="H104" s="15"/>
      <c r="I104" s="15"/>
      <c r="J104" s="15"/>
      <c r="K104" s="15"/>
      <c r="L104" s="16"/>
      <c r="M104" s="16"/>
    </row>
    <row r="105" s="3" customFormat="true" ht="12.75" hidden="false" customHeight="false" outlineLevel="0" collapsed="false">
      <c r="A105" s="17" t="n">
        <f aca="false">+A104+1</f>
        <v>98</v>
      </c>
      <c r="B105" s="12" t="s">
        <v>17</v>
      </c>
      <c r="C105" s="12" t="s">
        <v>18</v>
      </c>
      <c r="D105" s="12" t="s">
        <v>17</v>
      </c>
      <c r="E105" s="12" t="s">
        <v>17</v>
      </c>
      <c r="F105" s="12" t="s">
        <v>17</v>
      </c>
      <c r="G105" s="12" t="s">
        <v>18</v>
      </c>
      <c r="H105" s="15"/>
      <c r="I105" s="15"/>
      <c r="J105" s="15"/>
      <c r="K105" s="15"/>
      <c r="L105" s="16"/>
      <c r="M105" s="16"/>
    </row>
    <row r="106" s="3" customFormat="true" ht="12.75" hidden="false" customHeight="false" outlineLevel="0" collapsed="false">
      <c r="A106" s="17" t="n">
        <f aca="false">+A105+1</f>
        <v>99</v>
      </c>
      <c r="B106" s="12" t="s">
        <v>17</v>
      </c>
      <c r="C106" s="12" t="s">
        <v>17</v>
      </c>
      <c r="D106" s="12" t="s">
        <v>17</v>
      </c>
      <c r="E106" s="12" t="s">
        <v>17</v>
      </c>
      <c r="F106" s="12" t="s">
        <v>17</v>
      </c>
      <c r="G106" s="12" t="s">
        <v>17</v>
      </c>
      <c r="H106" s="15"/>
      <c r="I106" s="15"/>
      <c r="J106" s="15"/>
      <c r="K106" s="15"/>
      <c r="L106" s="16"/>
      <c r="M106" s="16"/>
    </row>
    <row r="107" customFormat="false" ht="12.75" hidden="false" customHeight="false" outlineLevel="0" collapsed="false">
      <c r="A107" s="17" t="n">
        <f aca="false">+A106+1</f>
        <v>100</v>
      </c>
      <c r="B107" s="12" t="s">
        <v>17</v>
      </c>
      <c r="C107" s="12" t="s">
        <v>17</v>
      </c>
      <c r="D107" s="12" t="s">
        <v>17</v>
      </c>
      <c r="E107" s="12" t="s">
        <v>17</v>
      </c>
      <c r="F107" s="12" t="s">
        <v>17</v>
      </c>
      <c r="G107" s="12" t="s">
        <v>17</v>
      </c>
      <c r="H107" s="15"/>
      <c r="I107" s="15"/>
      <c r="J107" s="15"/>
      <c r="K107" s="15"/>
      <c r="L107" s="16"/>
      <c r="M107" s="16"/>
    </row>
    <row r="109" customFormat="false" ht="12.75" hidden="false" customHeight="false" outlineLevel="0" collapsed="false">
      <c r="B109" s="9" t="s">
        <v>19</v>
      </c>
      <c r="C109" s="9"/>
      <c r="D109" s="18"/>
      <c r="F109" s="9" t="s">
        <v>20</v>
      </c>
      <c r="G109" s="9"/>
      <c r="H109" s="18"/>
      <c r="J109" s="9" t="s">
        <v>21</v>
      </c>
      <c r="K109" s="9"/>
      <c r="L109" s="18"/>
    </row>
    <row r="110" customFormat="false" ht="12.75" hidden="false" customHeight="false" outlineLevel="0" collapsed="false">
      <c r="B110" s="9"/>
      <c r="C110" s="9"/>
      <c r="D110" s="18"/>
      <c r="F110" s="9"/>
      <c r="G110" s="9"/>
      <c r="H110" s="18"/>
      <c r="J110" s="9"/>
      <c r="K110" s="9"/>
      <c r="L110" s="18"/>
    </row>
    <row r="111" customFormat="false" ht="12.75" hidden="false" customHeight="false" outlineLevel="0" collapsed="false">
      <c r="B111" s="9" t="s">
        <v>22</v>
      </c>
      <c r="C111" s="9"/>
      <c r="D111" s="18"/>
      <c r="F111" s="9" t="s">
        <v>23</v>
      </c>
      <c r="G111" s="9"/>
      <c r="H111" s="18"/>
    </row>
    <row r="112" customFormat="false" ht="12.75" hidden="false" customHeight="false" outlineLevel="0" collapsed="false">
      <c r="B112" s="9"/>
      <c r="C112" s="9"/>
      <c r="D112" s="18"/>
      <c r="F112" s="9"/>
      <c r="G112" s="9"/>
      <c r="H112" s="18"/>
    </row>
    <row r="113" customFormat="false" ht="12.75" hidden="false" customHeight="false" outlineLevel="0" collapsed="false">
      <c r="B113" s="9" t="s">
        <v>24</v>
      </c>
      <c r="C113" s="9"/>
      <c r="D113" s="18"/>
      <c r="F113" s="9" t="s">
        <v>25</v>
      </c>
      <c r="G113" s="9"/>
      <c r="H113" s="18"/>
    </row>
    <row r="114" customFormat="false" ht="12.75" hidden="false" customHeight="false" outlineLevel="0" collapsed="false">
      <c r="B114" s="9"/>
      <c r="C114" s="9"/>
      <c r="D114" s="18"/>
      <c r="F114" s="9"/>
      <c r="G114" s="9"/>
      <c r="H114" s="18"/>
    </row>
  </sheetData>
  <sheetProtection sheet="true" password="cdbe" objects="true" scenarios="true"/>
  <mergeCells count="30">
    <mergeCell ref="A1:L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09:C110"/>
    <mergeCell ref="D109:D110"/>
    <mergeCell ref="F109:G110"/>
    <mergeCell ref="H109:H110"/>
    <mergeCell ref="J109:K110"/>
    <mergeCell ref="L109:L110"/>
    <mergeCell ref="B111:C112"/>
    <mergeCell ref="D111:D112"/>
    <mergeCell ref="F111:G112"/>
    <mergeCell ref="H111:H112"/>
    <mergeCell ref="B113:C114"/>
    <mergeCell ref="D113:D114"/>
    <mergeCell ref="F113:G114"/>
    <mergeCell ref="H113:H114"/>
  </mergeCells>
  <hyperlinks>
    <hyperlink ref="A1" location="PERSONALE!C7" display="ELENCO PERSONALE DOCENTE ESTERNO"/>
  </hyperlinks>
  <printOptions headings="false" gridLines="false" gridLinesSet="true" horizontalCentered="true" verticalCentered="false"/>
  <pageMargins left="0.275694444444444" right="0.236111111111111" top="0.433333333333333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5.7"/>
    <col collapsed="false" customWidth="true" hidden="false" outlineLevel="0" max="11" min="11" style="0" width="13.7"/>
  </cols>
  <sheetData>
    <row r="1" s="3" customFormat="true" ht="12.7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  <c r="H1" s="6"/>
      <c r="I1" s="6"/>
      <c r="J1" s="6"/>
      <c r="K1" s="6"/>
      <c r="L1" s="19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9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3" customFormat="true" ht="4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3" customFormat="true" ht="12.75" hidden="false" customHeight="true" outlineLevel="0" collapsed="false">
      <c r="A6" s="20" t="s">
        <v>4</v>
      </c>
      <c r="B6" s="21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2" t="s">
        <v>10</v>
      </c>
      <c r="H6" s="22" t="s">
        <v>11</v>
      </c>
      <c r="I6" s="22" t="s">
        <v>12</v>
      </c>
      <c r="J6" s="22" t="s">
        <v>13</v>
      </c>
      <c r="K6" s="22" t="s">
        <v>14</v>
      </c>
      <c r="L6" s="23" t="s">
        <v>16</v>
      </c>
    </row>
    <row r="7" s="3" customFormat="true" ht="36.75" hidden="false" customHeight="tru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22"/>
      <c r="L7" s="23"/>
    </row>
    <row r="8" s="3" customFormat="true" ht="12.75" hidden="false" customHeight="false" outlineLevel="0" collapsed="false">
      <c r="A8" s="11" t="n">
        <v>1</v>
      </c>
      <c r="B8" s="12"/>
      <c r="C8" s="12"/>
      <c r="D8" s="13"/>
      <c r="E8" s="12"/>
      <c r="F8" s="12"/>
      <c r="G8" s="12"/>
      <c r="H8" s="14"/>
      <c r="I8" s="14"/>
      <c r="J8" s="14"/>
      <c r="K8" s="15"/>
      <c r="L8" s="16"/>
    </row>
    <row r="9" s="3" customFormat="true" ht="12.75" hidden="false" customHeight="false" outlineLevel="0" collapsed="false">
      <c r="A9" s="17" t="n">
        <f aca="false">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</row>
    <row r="10" s="3" customFormat="true" ht="12.75" hidden="false" customHeight="false" outlineLevel="0" collapsed="false">
      <c r="A10" s="17" t="n">
        <f aca="false">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2" t="s">
        <v>17</v>
      </c>
      <c r="H10" s="15"/>
      <c r="I10" s="15"/>
      <c r="J10" s="15"/>
      <c r="K10" s="15"/>
      <c r="L10" s="16"/>
    </row>
    <row r="11" s="3" customFormat="true" ht="12.75" hidden="false" customHeight="false" outlineLevel="0" collapsed="false">
      <c r="A11" s="17" t="n">
        <f aca="false">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7" t="n">
        <f aca="false">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2" t="s">
        <v>18</v>
      </c>
      <c r="H12" s="15"/>
      <c r="I12" s="15"/>
      <c r="J12" s="15"/>
      <c r="K12" s="15"/>
      <c r="L12" s="16"/>
      <c r="M12" s="3"/>
    </row>
    <row r="13" customFormat="false" ht="12.75" hidden="false" customHeight="false" outlineLevel="0" collapsed="false">
      <c r="A13" s="17" t="n">
        <f aca="false">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2" t="s">
        <v>17</v>
      </c>
      <c r="H13" s="15"/>
      <c r="I13" s="15"/>
      <c r="J13" s="15"/>
      <c r="K13" s="15"/>
      <c r="L13" s="16"/>
      <c r="M13" s="3"/>
    </row>
    <row r="14" customFormat="false" ht="12.75" hidden="false" customHeight="false" outlineLevel="0" collapsed="false">
      <c r="A14" s="17" t="n">
        <f aca="false">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2" t="s">
        <v>17</v>
      </c>
      <c r="H14" s="15"/>
      <c r="I14" s="15"/>
      <c r="J14" s="15"/>
      <c r="K14" s="15"/>
      <c r="L14" s="16"/>
      <c r="M14" s="3"/>
    </row>
    <row r="15" customFormat="false" ht="12.75" hidden="false" customHeight="false" outlineLevel="0" collapsed="false">
      <c r="A15" s="17" t="n">
        <f aca="false">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2" t="s">
        <v>18</v>
      </c>
      <c r="H15" s="15"/>
      <c r="I15" s="15"/>
      <c r="J15" s="15"/>
      <c r="K15" s="15"/>
      <c r="L15" s="16"/>
      <c r="M15" s="3"/>
    </row>
    <row r="16" customFormat="false" ht="12.75" hidden="false" customHeight="false" outlineLevel="0" collapsed="false">
      <c r="A16" s="17" t="n">
        <f aca="false">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  <c r="M16" s="3"/>
    </row>
    <row r="17" customFormat="false" ht="12.75" hidden="false" customHeight="false" outlineLevel="0" collapsed="false">
      <c r="A17" s="17" t="n">
        <f aca="false">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7" t="n">
        <f aca="false">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2" t="s">
        <v>17</v>
      </c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7" t="n">
        <f aca="false">A18+1</f>
        <v>12</v>
      </c>
      <c r="B19" s="12" t="s">
        <v>17</v>
      </c>
      <c r="C19" s="12" t="s">
        <v>17</v>
      </c>
      <c r="D19" s="12"/>
      <c r="E19" s="12"/>
      <c r="F19" s="12"/>
      <c r="G19" s="12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7" t="n">
        <f aca="false">A19+1</f>
        <v>13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7" t="n">
        <f aca="false">A20+1</f>
        <v>14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7" t="n">
        <f aca="false">A21+1</f>
        <v>15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7" t="n">
        <f aca="false">A22+1</f>
        <v>16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7" t="n">
        <f aca="false">A23+1</f>
        <v>17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7" t="n">
        <f aca="false">A24+1</f>
        <v>18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7" t="n">
        <f aca="false">A25+1</f>
        <v>19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7" t="n">
        <f aca="false">A26+1</f>
        <v>20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7" t="n">
        <f aca="false">A27+1</f>
        <v>21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7" t="n">
        <f aca="false">A28+1</f>
        <v>22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7" t="n">
        <f aca="false">A29+1</f>
        <v>23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7" t="n">
        <f aca="false">A30+1</f>
        <v>24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 t="n">
        <f aca="false">A31+1</f>
        <v>25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7" t="n">
        <f aca="false">A32+1</f>
        <v>26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7" t="n">
        <f aca="false">A33+1</f>
        <v>27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7" t="n">
        <f aca="false">A34+1</f>
        <v>28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</row>
    <row r="36" customFormat="false" ht="12.75" hidden="false" customHeight="false" outlineLevel="0" collapsed="false">
      <c r="A36" s="17" t="n">
        <f aca="false">A35+1</f>
        <v>29</v>
      </c>
      <c r="B36" s="12"/>
      <c r="C36" s="12"/>
      <c r="D36" s="12"/>
      <c r="E36" s="12"/>
      <c r="F36" s="12"/>
      <c r="G36" s="12"/>
      <c r="H36" s="15"/>
      <c r="I36" s="15"/>
      <c r="J36" s="15"/>
      <c r="K36" s="15"/>
      <c r="L36" s="16"/>
    </row>
    <row r="37" customFormat="false" ht="12.75" hidden="false" customHeight="false" outlineLevel="0" collapsed="false">
      <c r="A37" s="17" t="n">
        <f aca="false">A36+1</f>
        <v>30</v>
      </c>
      <c r="B37" s="12"/>
      <c r="C37" s="12"/>
      <c r="D37" s="12"/>
      <c r="E37" s="12"/>
      <c r="F37" s="12"/>
      <c r="G37" s="12"/>
      <c r="H37" s="15"/>
      <c r="I37" s="15"/>
      <c r="J37" s="15"/>
      <c r="K37" s="15"/>
      <c r="L37" s="16"/>
    </row>
    <row r="38" s="3" customFormat="true" ht="12.75" hidden="false" customHeight="false" outlineLevel="0" collapsed="false">
      <c r="A38" s="17" t="n">
        <f aca="false">A37+1</f>
        <v>31</v>
      </c>
      <c r="B38" s="12"/>
      <c r="C38" s="12"/>
      <c r="D38" s="13"/>
      <c r="E38" s="12"/>
      <c r="F38" s="12"/>
      <c r="G38" s="12"/>
      <c r="H38" s="14"/>
      <c r="I38" s="14"/>
      <c r="J38" s="14"/>
      <c r="K38" s="15"/>
      <c r="L38" s="16"/>
    </row>
    <row r="39" s="3" customFormat="true" ht="12.75" hidden="false" customHeight="false" outlineLevel="0" collapsed="false">
      <c r="A39" s="17" t="n">
        <f aca="false">A38+1</f>
        <v>32</v>
      </c>
      <c r="B39" s="12" t="s">
        <v>17</v>
      </c>
      <c r="C39" s="12" t="s">
        <v>17</v>
      </c>
      <c r="D39" s="12" t="s">
        <v>17</v>
      </c>
      <c r="E39" s="12" t="s">
        <v>17</v>
      </c>
      <c r="F39" s="12" t="s">
        <v>17</v>
      </c>
      <c r="G39" s="12" t="s">
        <v>17</v>
      </c>
      <c r="H39" s="15"/>
      <c r="I39" s="15"/>
      <c r="J39" s="15"/>
      <c r="K39" s="15"/>
      <c r="L39" s="16"/>
    </row>
    <row r="40" s="3" customFormat="true" ht="12.75" hidden="false" customHeight="false" outlineLevel="0" collapsed="false">
      <c r="A40" s="17" t="n">
        <f aca="false">A39+1</f>
        <v>33</v>
      </c>
      <c r="B40" s="12" t="s">
        <v>17</v>
      </c>
      <c r="C40" s="12" t="s">
        <v>17</v>
      </c>
      <c r="D40" s="12" t="s">
        <v>17</v>
      </c>
      <c r="E40" s="12" t="s">
        <v>17</v>
      </c>
      <c r="F40" s="12" t="s">
        <v>18</v>
      </c>
      <c r="G40" s="12" t="s">
        <v>17</v>
      </c>
      <c r="H40" s="15"/>
      <c r="I40" s="15"/>
      <c r="J40" s="15"/>
      <c r="K40" s="15"/>
      <c r="L40" s="16"/>
    </row>
    <row r="41" s="3" customFormat="true" ht="12.75" hidden="false" customHeight="false" outlineLevel="0" collapsed="false">
      <c r="A41" s="17" t="n">
        <f aca="false">A40+1</f>
        <v>34</v>
      </c>
      <c r="B41" s="12" t="s">
        <v>17</v>
      </c>
      <c r="C41" s="12" t="s">
        <v>18</v>
      </c>
      <c r="D41" s="12" t="s">
        <v>17</v>
      </c>
      <c r="E41" s="12" t="s">
        <v>17</v>
      </c>
      <c r="F41" s="12" t="s">
        <v>17</v>
      </c>
      <c r="G41" s="12" t="s">
        <v>17</v>
      </c>
      <c r="H41" s="15"/>
      <c r="I41" s="15"/>
      <c r="J41" s="15"/>
      <c r="K41" s="15"/>
      <c r="L41" s="16"/>
    </row>
    <row r="42" customFormat="false" ht="12.75" hidden="false" customHeight="false" outlineLevel="0" collapsed="false">
      <c r="A42" s="17" t="n">
        <f aca="false">A41+1</f>
        <v>35</v>
      </c>
      <c r="B42" s="12" t="s">
        <v>17</v>
      </c>
      <c r="C42" s="12" t="s">
        <v>17</v>
      </c>
      <c r="D42" s="12" t="s">
        <v>18</v>
      </c>
      <c r="E42" s="12" t="s">
        <v>17</v>
      </c>
      <c r="F42" s="12" t="s">
        <v>17</v>
      </c>
      <c r="G42" s="12" t="s">
        <v>18</v>
      </c>
      <c r="H42" s="15"/>
      <c r="I42" s="15"/>
      <c r="J42" s="15"/>
      <c r="K42" s="15"/>
      <c r="L42" s="16"/>
      <c r="M42" s="3"/>
    </row>
    <row r="43" customFormat="false" ht="12.75" hidden="false" customHeight="false" outlineLevel="0" collapsed="false">
      <c r="A43" s="17" t="n">
        <f aca="false">A42+1</f>
        <v>36</v>
      </c>
      <c r="B43" s="12" t="s">
        <v>17</v>
      </c>
      <c r="C43" s="12" t="s">
        <v>17</v>
      </c>
      <c r="D43" s="12" t="s">
        <v>17</v>
      </c>
      <c r="E43" s="12" t="s">
        <v>17</v>
      </c>
      <c r="F43" s="12" t="s">
        <v>17</v>
      </c>
      <c r="G43" s="12" t="s">
        <v>17</v>
      </c>
      <c r="H43" s="15"/>
      <c r="I43" s="15"/>
      <c r="J43" s="15"/>
      <c r="K43" s="15"/>
      <c r="L43" s="16"/>
      <c r="M43" s="3"/>
    </row>
    <row r="44" customFormat="false" ht="12.75" hidden="false" customHeight="false" outlineLevel="0" collapsed="false">
      <c r="A44" s="17" t="n">
        <f aca="false">A43+1</f>
        <v>37</v>
      </c>
      <c r="B44" s="12" t="s">
        <v>17</v>
      </c>
      <c r="C44" s="12" t="s">
        <v>17</v>
      </c>
      <c r="D44" s="12" t="s">
        <v>18</v>
      </c>
      <c r="E44" s="12" t="s">
        <v>17</v>
      </c>
      <c r="F44" s="12" t="s">
        <v>18</v>
      </c>
      <c r="G44" s="12" t="s">
        <v>17</v>
      </c>
      <c r="H44" s="15"/>
      <c r="I44" s="15"/>
      <c r="J44" s="15"/>
      <c r="K44" s="15"/>
      <c r="L44" s="16"/>
      <c r="M44" s="3"/>
    </row>
    <row r="45" customFormat="false" ht="12.75" hidden="false" customHeight="false" outlineLevel="0" collapsed="false">
      <c r="A45" s="17" t="n">
        <f aca="false">A44+1</f>
        <v>38</v>
      </c>
      <c r="B45" s="12" t="s">
        <v>17</v>
      </c>
      <c r="C45" s="12" t="s">
        <v>18</v>
      </c>
      <c r="D45" s="12" t="s">
        <v>17</v>
      </c>
      <c r="E45" s="12" t="s">
        <v>17</v>
      </c>
      <c r="F45" s="12" t="s">
        <v>17</v>
      </c>
      <c r="G45" s="12" t="s">
        <v>18</v>
      </c>
      <c r="H45" s="15"/>
      <c r="I45" s="15"/>
      <c r="J45" s="15"/>
      <c r="K45" s="15"/>
      <c r="L45" s="16"/>
      <c r="M45" s="3"/>
    </row>
    <row r="46" customFormat="false" ht="12.75" hidden="false" customHeight="false" outlineLevel="0" collapsed="false">
      <c r="A46" s="17" t="n">
        <f aca="false">A45+1</f>
        <v>39</v>
      </c>
      <c r="B46" s="12" t="s">
        <v>17</v>
      </c>
      <c r="C46" s="12" t="s">
        <v>17</v>
      </c>
      <c r="D46" s="12" t="s">
        <v>17</v>
      </c>
      <c r="E46" s="12" t="s">
        <v>17</v>
      </c>
      <c r="F46" s="12" t="s">
        <v>17</v>
      </c>
      <c r="G46" s="12" t="s">
        <v>17</v>
      </c>
      <c r="H46" s="15"/>
      <c r="I46" s="15"/>
      <c r="J46" s="15"/>
      <c r="K46" s="15"/>
      <c r="L46" s="16"/>
      <c r="M46" s="3"/>
    </row>
    <row r="47" customFormat="false" ht="12.75" hidden="false" customHeight="false" outlineLevel="0" collapsed="false">
      <c r="A47" s="17" t="n">
        <f aca="false">A46+1</f>
        <v>40</v>
      </c>
      <c r="B47" s="12" t="s">
        <v>17</v>
      </c>
      <c r="C47" s="12" t="s">
        <v>17</v>
      </c>
      <c r="D47" s="12" t="s">
        <v>17</v>
      </c>
      <c r="E47" s="12" t="s">
        <v>17</v>
      </c>
      <c r="F47" s="12" t="s">
        <v>17</v>
      </c>
      <c r="G47" s="12" t="s">
        <v>17</v>
      </c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17" t="n">
        <f aca="false">A47+1</f>
        <v>41</v>
      </c>
      <c r="B48" s="12" t="s">
        <v>17</v>
      </c>
      <c r="C48" s="12" t="s">
        <v>17</v>
      </c>
      <c r="D48" s="12" t="s">
        <v>18</v>
      </c>
      <c r="E48" s="12" t="s">
        <v>17</v>
      </c>
      <c r="F48" s="12" t="s">
        <v>17</v>
      </c>
      <c r="G48" s="12" t="s">
        <v>17</v>
      </c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17" t="n">
        <f aca="false">A48+1</f>
        <v>42</v>
      </c>
      <c r="B49" s="12" t="s">
        <v>17</v>
      </c>
      <c r="C49" s="12" t="s">
        <v>17</v>
      </c>
      <c r="D49" s="12"/>
      <c r="E49" s="12"/>
      <c r="F49" s="12"/>
      <c r="G49" s="12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17" t="n">
        <f aca="false">A49+1</f>
        <v>43</v>
      </c>
      <c r="B50" s="12"/>
      <c r="C50" s="12"/>
      <c r="D50" s="12"/>
      <c r="E50" s="12"/>
      <c r="F50" s="12"/>
      <c r="G50" s="12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17" t="n">
        <f aca="false">A50+1</f>
        <v>44</v>
      </c>
      <c r="B51" s="12"/>
      <c r="C51" s="12"/>
      <c r="D51" s="12"/>
      <c r="E51" s="12"/>
      <c r="F51" s="12"/>
      <c r="G51" s="12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17" t="n">
        <f aca="false">A51+1</f>
        <v>45</v>
      </c>
      <c r="B52" s="12"/>
      <c r="C52" s="12"/>
      <c r="D52" s="12"/>
      <c r="E52" s="12"/>
      <c r="F52" s="12"/>
      <c r="G52" s="12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17" t="n">
        <f aca="false">A52+1</f>
        <v>46</v>
      </c>
      <c r="B53" s="12"/>
      <c r="C53" s="12"/>
      <c r="D53" s="12"/>
      <c r="E53" s="12"/>
      <c r="F53" s="12"/>
      <c r="G53" s="12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17" t="n">
        <f aca="false">A53+1</f>
        <v>47</v>
      </c>
      <c r="B54" s="12"/>
      <c r="C54" s="12"/>
      <c r="D54" s="12"/>
      <c r="E54" s="12"/>
      <c r="F54" s="12"/>
      <c r="G54" s="12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17" t="n">
        <f aca="false">A54+1</f>
        <v>48</v>
      </c>
      <c r="B55" s="12"/>
      <c r="C55" s="12"/>
      <c r="D55" s="12"/>
      <c r="E55" s="12"/>
      <c r="F55" s="12"/>
      <c r="G55" s="12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17" t="n">
        <f aca="false">A55+1</f>
        <v>49</v>
      </c>
      <c r="B56" s="12"/>
      <c r="C56" s="12"/>
      <c r="D56" s="12"/>
      <c r="E56" s="12"/>
      <c r="F56" s="12"/>
      <c r="G56" s="12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7" t="n">
        <f aca="false">A56+1</f>
        <v>50</v>
      </c>
      <c r="B57" s="12"/>
      <c r="C57" s="12"/>
      <c r="D57" s="12"/>
      <c r="E57" s="12"/>
      <c r="F57" s="12"/>
      <c r="G57" s="12"/>
      <c r="H57" s="15"/>
      <c r="I57" s="15"/>
      <c r="J57" s="15"/>
      <c r="K57" s="15"/>
      <c r="L57" s="16"/>
    </row>
    <row r="58" customFormat="false" ht="12.75" hidden="false" customHeight="false" outlineLevel="0" collapsed="false">
      <c r="A58" s="17" t="n">
        <f aca="false">A57+1</f>
        <v>51</v>
      </c>
      <c r="B58" s="12"/>
      <c r="C58" s="12"/>
      <c r="D58" s="12"/>
      <c r="E58" s="12"/>
      <c r="F58" s="12"/>
      <c r="G58" s="12"/>
      <c r="H58" s="15"/>
      <c r="I58" s="15"/>
      <c r="J58" s="15"/>
      <c r="K58" s="15"/>
      <c r="L58" s="16"/>
    </row>
    <row r="59" customFormat="false" ht="12.75" hidden="false" customHeight="false" outlineLevel="0" collapsed="false">
      <c r="A59" s="17" t="n">
        <f aca="false">A58+1</f>
        <v>52</v>
      </c>
      <c r="B59" s="12"/>
      <c r="C59" s="12"/>
      <c r="D59" s="12"/>
      <c r="E59" s="12"/>
      <c r="F59" s="12"/>
      <c r="G59" s="12"/>
      <c r="H59" s="15"/>
      <c r="I59" s="15"/>
      <c r="J59" s="15"/>
      <c r="K59" s="15"/>
      <c r="L59" s="16"/>
    </row>
    <row r="60" customFormat="false" ht="12.75" hidden="false" customHeight="false" outlineLevel="0" collapsed="false">
      <c r="A60" s="17" t="n">
        <f aca="false">A59+1</f>
        <v>53</v>
      </c>
      <c r="B60" s="12"/>
      <c r="C60" s="12"/>
      <c r="D60" s="12"/>
      <c r="E60" s="12"/>
      <c r="F60" s="12"/>
      <c r="G60" s="12"/>
      <c r="H60" s="15"/>
      <c r="I60" s="15"/>
      <c r="J60" s="15"/>
      <c r="K60" s="15"/>
      <c r="L60" s="16"/>
    </row>
    <row r="61" customFormat="false" ht="12.75" hidden="false" customHeight="false" outlineLevel="0" collapsed="false">
      <c r="A61" s="17" t="n">
        <f aca="false">A60+1</f>
        <v>54</v>
      </c>
      <c r="B61" s="12"/>
      <c r="C61" s="12"/>
      <c r="D61" s="12"/>
      <c r="E61" s="12"/>
      <c r="F61" s="12"/>
      <c r="G61" s="12"/>
      <c r="H61" s="15"/>
      <c r="I61" s="15"/>
      <c r="J61" s="15"/>
      <c r="K61" s="15"/>
      <c r="L61" s="16"/>
    </row>
    <row r="62" customFormat="false" ht="12.75" hidden="false" customHeight="false" outlineLevel="0" collapsed="false">
      <c r="A62" s="17" t="n">
        <f aca="false">A61+1</f>
        <v>55</v>
      </c>
      <c r="B62" s="12"/>
      <c r="C62" s="12"/>
      <c r="D62" s="12"/>
      <c r="E62" s="12"/>
      <c r="F62" s="12"/>
      <c r="G62" s="12"/>
      <c r="H62" s="15"/>
      <c r="I62" s="15"/>
      <c r="J62" s="15"/>
      <c r="K62" s="15"/>
      <c r="L62" s="16"/>
    </row>
    <row r="63" customFormat="false" ht="12.75" hidden="false" customHeight="false" outlineLevel="0" collapsed="false">
      <c r="A63" s="17" t="n">
        <f aca="false">A62+1</f>
        <v>56</v>
      </c>
      <c r="B63" s="12"/>
      <c r="C63" s="12"/>
      <c r="D63" s="12"/>
      <c r="E63" s="12"/>
      <c r="F63" s="12"/>
      <c r="G63" s="12"/>
      <c r="H63" s="15"/>
      <c r="I63" s="15"/>
      <c r="J63" s="15"/>
      <c r="K63" s="15"/>
      <c r="L63" s="16"/>
    </row>
    <row r="64" customFormat="false" ht="12.75" hidden="false" customHeight="false" outlineLevel="0" collapsed="false">
      <c r="A64" s="17" t="n">
        <f aca="false">A63+1</f>
        <v>57</v>
      </c>
      <c r="B64" s="12"/>
      <c r="C64" s="12"/>
      <c r="D64" s="12"/>
      <c r="E64" s="12"/>
      <c r="F64" s="12"/>
      <c r="G64" s="12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7" t="n">
        <f aca="false">A64+1</f>
        <v>58</v>
      </c>
      <c r="B65" s="12"/>
      <c r="C65" s="12"/>
      <c r="D65" s="12"/>
      <c r="E65" s="12"/>
      <c r="F65" s="12"/>
      <c r="G65" s="12"/>
      <c r="H65" s="15"/>
      <c r="I65" s="15"/>
      <c r="J65" s="15"/>
      <c r="K65" s="15"/>
      <c r="L65" s="16"/>
    </row>
    <row r="66" customFormat="false" ht="12.75" hidden="false" customHeight="false" outlineLevel="0" collapsed="false">
      <c r="A66" s="17" t="n">
        <f aca="false">A65+1</f>
        <v>59</v>
      </c>
      <c r="B66" s="12"/>
      <c r="C66" s="12"/>
      <c r="D66" s="12"/>
      <c r="E66" s="12"/>
      <c r="F66" s="12"/>
      <c r="G66" s="12"/>
      <c r="H66" s="15"/>
      <c r="I66" s="15"/>
      <c r="J66" s="15"/>
      <c r="K66" s="15"/>
      <c r="L66" s="16"/>
    </row>
    <row r="67" customFormat="false" ht="12.75" hidden="false" customHeight="false" outlineLevel="0" collapsed="false">
      <c r="A67" s="17" t="n">
        <f aca="false">A66+1</f>
        <v>60</v>
      </c>
      <c r="B67" s="12"/>
      <c r="C67" s="12"/>
      <c r="D67" s="12"/>
      <c r="E67" s="12"/>
      <c r="F67" s="12"/>
      <c r="G67" s="12"/>
      <c r="H67" s="15"/>
      <c r="I67" s="15"/>
      <c r="J67" s="15"/>
      <c r="K67" s="15"/>
      <c r="L67" s="16"/>
    </row>
    <row r="68" s="3" customFormat="true" ht="12.75" hidden="false" customHeight="false" outlineLevel="0" collapsed="false">
      <c r="A68" s="17" t="n">
        <f aca="false">A67+1</f>
        <v>61</v>
      </c>
      <c r="B68" s="12"/>
      <c r="C68" s="12"/>
      <c r="D68" s="13"/>
      <c r="E68" s="12"/>
      <c r="F68" s="12"/>
      <c r="G68" s="12"/>
      <c r="H68" s="14"/>
      <c r="I68" s="14"/>
      <c r="J68" s="14"/>
      <c r="K68" s="15"/>
      <c r="L68" s="16"/>
    </row>
    <row r="69" s="3" customFormat="true" ht="12.75" hidden="false" customHeight="false" outlineLevel="0" collapsed="false">
      <c r="A69" s="17" t="n">
        <f aca="false">A68+1</f>
        <v>62</v>
      </c>
      <c r="B69" s="12" t="s">
        <v>17</v>
      </c>
      <c r="C69" s="12" t="s">
        <v>17</v>
      </c>
      <c r="D69" s="12" t="s">
        <v>17</v>
      </c>
      <c r="E69" s="12" t="s">
        <v>17</v>
      </c>
      <c r="F69" s="12" t="s">
        <v>17</v>
      </c>
      <c r="G69" s="12" t="s">
        <v>17</v>
      </c>
      <c r="H69" s="15"/>
      <c r="I69" s="15"/>
      <c r="J69" s="15"/>
      <c r="K69" s="15"/>
      <c r="L69" s="16"/>
    </row>
    <row r="70" s="3" customFormat="true" ht="12.75" hidden="false" customHeight="false" outlineLevel="0" collapsed="false">
      <c r="A70" s="17" t="n">
        <f aca="false">A69+1</f>
        <v>63</v>
      </c>
      <c r="B70" s="12" t="s">
        <v>17</v>
      </c>
      <c r="C70" s="12" t="s">
        <v>17</v>
      </c>
      <c r="D70" s="12" t="s">
        <v>17</v>
      </c>
      <c r="E70" s="12" t="s">
        <v>17</v>
      </c>
      <c r="F70" s="12" t="s">
        <v>18</v>
      </c>
      <c r="G70" s="12" t="s">
        <v>17</v>
      </c>
      <c r="H70" s="15"/>
      <c r="I70" s="15"/>
      <c r="J70" s="15"/>
      <c r="K70" s="15"/>
      <c r="L70" s="16"/>
    </row>
    <row r="71" s="3" customFormat="true" ht="12.75" hidden="false" customHeight="false" outlineLevel="0" collapsed="false">
      <c r="A71" s="17" t="n">
        <f aca="false">A70+1</f>
        <v>64</v>
      </c>
      <c r="B71" s="12" t="s">
        <v>17</v>
      </c>
      <c r="C71" s="12" t="s">
        <v>18</v>
      </c>
      <c r="D71" s="12" t="s">
        <v>17</v>
      </c>
      <c r="E71" s="12" t="s">
        <v>17</v>
      </c>
      <c r="F71" s="12" t="s">
        <v>17</v>
      </c>
      <c r="G71" s="12" t="s">
        <v>17</v>
      </c>
      <c r="H71" s="15"/>
      <c r="I71" s="15"/>
      <c r="J71" s="15"/>
      <c r="K71" s="15"/>
      <c r="L71" s="16"/>
    </row>
    <row r="72" customFormat="false" ht="12.75" hidden="false" customHeight="false" outlineLevel="0" collapsed="false">
      <c r="A72" s="17" t="n">
        <f aca="false">A71+1</f>
        <v>65</v>
      </c>
      <c r="B72" s="12" t="s">
        <v>17</v>
      </c>
      <c r="C72" s="12" t="s">
        <v>17</v>
      </c>
      <c r="D72" s="12" t="s">
        <v>18</v>
      </c>
      <c r="E72" s="12" t="s">
        <v>17</v>
      </c>
      <c r="F72" s="12" t="s">
        <v>17</v>
      </c>
      <c r="G72" s="12" t="s">
        <v>18</v>
      </c>
      <c r="H72" s="15"/>
      <c r="I72" s="15"/>
      <c r="J72" s="15"/>
      <c r="K72" s="15"/>
      <c r="L72" s="16"/>
      <c r="M72" s="3"/>
    </row>
    <row r="73" customFormat="false" ht="12.75" hidden="false" customHeight="false" outlineLevel="0" collapsed="false">
      <c r="A73" s="17" t="n">
        <f aca="false">A72+1</f>
        <v>66</v>
      </c>
      <c r="B73" s="12" t="s">
        <v>17</v>
      </c>
      <c r="C73" s="12" t="s">
        <v>17</v>
      </c>
      <c r="D73" s="12" t="s">
        <v>17</v>
      </c>
      <c r="E73" s="12" t="s">
        <v>17</v>
      </c>
      <c r="F73" s="12" t="s">
        <v>17</v>
      </c>
      <c r="G73" s="12" t="s">
        <v>17</v>
      </c>
      <c r="H73" s="15"/>
      <c r="I73" s="15"/>
      <c r="J73" s="15"/>
      <c r="K73" s="15"/>
      <c r="L73" s="16"/>
      <c r="M73" s="3"/>
    </row>
    <row r="74" customFormat="false" ht="12.75" hidden="false" customHeight="false" outlineLevel="0" collapsed="false">
      <c r="A74" s="17" t="n">
        <f aca="false">A73+1</f>
        <v>67</v>
      </c>
      <c r="B74" s="12" t="s">
        <v>17</v>
      </c>
      <c r="C74" s="12" t="s">
        <v>17</v>
      </c>
      <c r="D74" s="12" t="s">
        <v>18</v>
      </c>
      <c r="E74" s="12" t="s">
        <v>17</v>
      </c>
      <c r="F74" s="12" t="s">
        <v>18</v>
      </c>
      <c r="G74" s="12" t="s">
        <v>17</v>
      </c>
      <c r="H74" s="15"/>
      <c r="I74" s="15"/>
      <c r="J74" s="15"/>
      <c r="K74" s="15"/>
      <c r="L74" s="16"/>
      <c r="M74" s="3"/>
    </row>
    <row r="75" customFormat="false" ht="12.75" hidden="false" customHeight="false" outlineLevel="0" collapsed="false">
      <c r="A75" s="17" t="n">
        <f aca="false">A74+1</f>
        <v>68</v>
      </c>
      <c r="B75" s="12" t="s">
        <v>17</v>
      </c>
      <c r="C75" s="12" t="s">
        <v>18</v>
      </c>
      <c r="D75" s="12" t="s">
        <v>17</v>
      </c>
      <c r="E75" s="12" t="s">
        <v>17</v>
      </c>
      <c r="F75" s="12" t="s">
        <v>17</v>
      </c>
      <c r="G75" s="12" t="s">
        <v>18</v>
      </c>
      <c r="H75" s="15"/>
      <c r="I75" s="15"/>
      <c r="J75" s="15"/>
      <c r="K75" s="15"/>
      <c r="L75" s="16"/>
      <c r="M75" s="3"/>
    </row>
    <row r="76" customFormat="false" ht="12.75" hidden="false" customHeight="false" outlineLevel="0" collapsed="false">
      <c r="A76" s="17" t="n">
        <f aca="false">A75+1</f>
        <v>69</v>
      </c>
      <c r="B76" s="12" t="s">
        <v>17</v>
      </c>
      <c r="C76" s="12" t="s">
        <v>17</v>
      </c>
      <c r="D76" s="12" t="s">
        <v>17</v>
      </c>
      <c r="E76" s="12" t="s">
        <v>17</v>
      </c>
      <c r="F76" s="12" t="s">
        <v>17</v>
      </c>
      <c r="G76" s="12" t="s">
        <v>17</v>
      </c>
      <c r="H76" s="15"/>
      <c r="I76" s="15"/>
      <c r="J76" s="15"/>
      <c r="K76" s="15"/>
      <c r="L76" s="16"/>
      <c r="M76" s="3"/>
    </row>
    <row r="77" customFormat="false" ht="12.75" hidden="false" customHeight="false" outlineLevel="0" collapsed="false">
      <c r="A77" s="17" t="n">
        <f aca="false">A76+1</f>
        <v>70</v>
      </c>
      <c r="B77" s="12" t="s">
        <v>17</v>
      </c>
      <c r="C77" s="12" t="s">
        <v>17</v>
      </c>
      <c r="D77" s="12" t="s">
        <v>17</v>
      </c>
      <c r="E77" s="12" t="s">
        <v>17</v>
      </c>
      <c r="F77" s="12" t="s">
        <v>17</v>
      </c>
      <c r="G77" s="12" t="s">
        <v>17</v>
      </c>
      <c r="H77" s="15"/>
      <c r="I77" s="15"/>
      <c r="J77" s="15"/>
      <c r="K77" s="15"/>
      <c r="L77" s="16"/>
    </row>
    <row r="78" customFormat="false" ht="12.75" hidden="false" customHeight="false" outlineLevel="0" collapsed="false">
      <c r="A78" s="17" t="n">
        <f aca="false">A77+1</f>
        <v>71</v>
      </c>
      <c r="B78" s="12" t="s">
        <v>17</v>
      </c>
      <c r="C78" s="12" t="s">
        <v>17</v>
      </c>
      <c r="D78" s="12" t="s">
        <v>18</v>
      </c>
      <c r="E78" s="12" t="s">
        <v>17</v>
      </c>
      <c r="F78" s="12" t="s">
        <v>17</v>
      </c>
      <c r="G78" s="12" t="s">
        <v>17</v>
      </c>
      <c r="H78" s="15"/>
      <c r="I78" s="15"/>
      <c r="J78" s="15"/>
      <c r="K78" s="15"/>
      <c r="L78" s="16"/>
    </row>
    <row r="79" customFormat="false" ht="12.75" hidden="false" customHeight="false" outlineLevel="0" collapsed="false">
      <c r="A79" s="17" t="n">
        <f aca="false">A78+1</f>
        <v>72</v>
      </c>
      <c r="B79" s="12" t="s">
        <v>17</v>
      </c>
      <c r="C79" s="12" t="s">
        <v>17</v>
      </c>
      <c r="D79" s="12"/>
      <c r="E79" s="12"/>
      <c r="F79" s="12"/>
      <c r="G79" s="12"/>
      <c r="H79" s="15"/>
      <c r="I79" s="15"/>
      <c r="J79" s="15"/>
      <c r="K79" s="15"/>
      <c r="L79" s="16"/>
    </row>
    <row r="80" customFormat="false" ht="12.75" hidden="false" customHeight="false" outlineLevel="0" collapsed="false">
      <c r="A80" s="17" t="n">
        <f aca="false">A79+1</f>
        <v>73</v>
      </c>
      <c r="B80" s="12"/>
      <c r="C80" s="12"/>
      <c r="D80" s="12"/>
      <c r="E80" s="12"/>
      <c r="F80" s="12"/>
      <c r="G80" s="12"/>
      <c r="H80" s="15"/>
      <c r="I80" s="15"/>
      <c r="J80" s="15"/>
      <c r="K80" s="15"/>
      <c r="L80" s="16"/>
    </row>
    <row r="81" customFormat="false" ht="12.75" hidden="false" customHeight="false" outlineLevel="0" collapsed="false">
      <c r="A81" s="17" t="n">
        <f aca="false">A80+1</f>
        <v>74</v>
      </c>
      <c r="B81" s="12"/>
      <c r="C81" s="12"/>
      <c r="D81" s="12"/>
      <c r="E81" s="12"/>
      <c r="F81" s="12"/>
      <c r="G81" s="12"/>
      <c r="H81" s="15"/>
      <c r="I81" s="15"/>
      <c r="J81" s="15"/>
      <c r="K81" s="15"/>
      <c r="L81" s="16"/>
    </row>
    <row r="82" customFormat="false" ht="12.75" hidden="false" customHeight="false" outlineLevel="0" collapsed="false">
      <c r="A82" s="17" t="n">
        <f aca="false">A81+1</f>
        <v>75</v>
      </c>
      <c r="B82" s="12"/>
      <c r="C82" s="12"/>
      <c r="D82" s="12"/>
      <c r="E82" s="12"/>
      <c r="F82" s="12"/>
      <c r="G82" s="12"/>
      <c r="H82" s="15"/>
      <c r="I82" s="15"/>
      <c r="J82" s="15"/>
      <c r="K82" s="15"/>
      <c r="L82" s="16"/>
    </row>
    <row r="83" customFormat="false" ht="12.75" hidden="false" customHeight="false" outlineLevel="0" collapsed="false">
      <c r="A83" s="17" t="n">
        <f aca="false">A82+1</f>
        <v>76</v>
      </c>
      <c r="B83" s="12"/>
      <c r="C83" s="12"/>
      <c r="D83" s="12"/>
      <c r="E83" s="12"/>
      <c r="F83" s="12"/>
      <c r="G83" s="12"/>
      <c r="H83" s="15"/>
      <c r="I83" s="15"/>
      <c r="J83" s="15"/>
      <c r="K83" s="15"/>
      <c r="L83" s="16"/>
    </row>
    <row r="84" customFormat="false" ht="12.75" hidden="false" customHeight="false" outlineLevel="0" collapsed="false">
      <c r="A84" s="17" t="n">
        <f aca="false">A83+1</f>
        <v>77</v>
      </c>
      <c r="B84" s="12"/>
      <c r="C84" s="12"/>
      <c r="D84" s="12"/>
      <c r="E84" s="12"/>
      <c r="F84" s="12"/>
      <c r="G84" s="12"/>
      <c r="H84" s="15"/>
      <c r="I84" s="15"/>
      <c r="J84" s="15"/>
      <c r="K84" s="15"/>
      <c r="L84" s="16"/>
    </row>
    <row r="85" customFormat="false" ht="12.75" hidden="false" customHeight="false" outlineLevel="0" collapsed="false">
      <c r="A85" s="17" t="n">
        <f aca="false">A84+1</f>
        <v>78</v>
      </c>
      <c r="B85" s="12"/>
      <c r="C85" s="12"/>
      <c r="D85" s="12"/>
      <c r="E85" s="12"/>
      <c r="F85" s="12"/>
      <c r="G85" s="12"/>
      <c r="H85" s="15"/>
      <c r="I85" s="15"/>
      <c r="J85" s="15"/>
      <c r="K85" s="15"/>
      <c r="L85" s="16"/>
    </row>
    <row r="86" customFormat="false" ht="12.75" hidden="false" customHeight="false" outlineLevel="0" collapsed="false">
      <c r="A86" s="17" t="n">
        <f aca="false">A85+1</f>
        <v>79</v>
      </c>
      <c r="B86" s="12"/>
      <c r="C86" s="12"/>
      <c r="D86" s="12"/>
      <c r="E86" s="12"/>
      <c r="F86" s="12"/>
      <c r="G86" s="12"/>
      <c r="H86" s="15"/>
      <c r="I86" s="15"/>
      <c r="J86" s="15"/>
      <c r="K86" s="15"/>
      <c r="L86" s="16"/>
    </row>
    <row r="87" customFormat="false" ht="12.75" hidden="false" customHeight="false" outlineLevel="0" collapsed="false">
      <c r="A87" s="17" t="n">
        <f aca="false">A86+1</f>
        <v>80</v>
      </c>
      <c r="B87" s="12"/>
      <c r="C87" s="12"/>
      <c r="D87" s="12"/>
      <c r="E87" s="12"/>
      <c r="F87" s="12"/>
      <c r="G87" s="12"/>
      <c r="H87" s="15"/>
      <c r="I87" s="15"/>
      <c r="J87" s="15"/>
      <c r="K87" s="15"/>
      <c r="L87" s="16"/>
    </row>
    <row r="88" customFormat="false" ht="12.75" hidden="false" customHeight="false" outlineLevel="0" collapsed="false">
      <c r="A88" s="17" t="n">
        <f aca="false">A87+1</f>
        <v>81</v>
      </c>
      <c r="B88" s="12"/>
      <c r="C88" s="12"/>
      <c r="D88" s="12"/>
      <c r="E88" s="12"/>
      <c r="F88" s="12"/>
      <c r="G88" s="12"/>
      <c r="H88" s="15"/>
      <c r="I88" s="15"/>
      <c r="J88" s="15"/>
      <c r="K88" s="15"/>
      <c r="L88" s="16"/>
    </row>
    <row r="89" customFormat="false" ht="12.75" hidden="false" customHeight="false" outlineLevel="0" collapsed="false">
      <c r="A89" s="17" t="n">
        <f aca="false">A88+1</f>
        <v>82</v>
      </c>
      <c r="B89" s="12"/>
      <c r="C89" s="12"/>
      <c r="D89" s="12"/>
      <c r="E89" s="12"/>
      <c r="F89" s="12"/>
      <c r="G89" s="12"/>
      <c r="H89" s="15"/>
      <c r="I89" s="15"/>
      <c r="J89" s="15"/>
      <c r="K89" s="15"/>
      <c r="L89" s="16"/>
    </row>
    <row r="90" customFormat="false" ht="12.75" hidden="false" customHeight="false" outlineLevel="0" collapsed="false">
      <c r="A90" s="17" t="n">
        <f aca="false">A89+1</f>
        <v>83</v>
      </c>
      <c r="B90" s="12"/>
      <c r="C90" s="12"/>
      <c r="D90" s="12"/>
      <c r="E90" s="12"/>
      <c r="F90" s="12"/>
      <c r="G90" s="12"/>
      <c r="H90" s="15"/>
      <c r="I90" s="15"/>
      <c r="J90" s="15"/>
      <c r="K90" s="15"/>
      <c r="L90" s="16"/>
    </row>
    <row r="91" customFormat="false" ht="12.75" hidden="false" customHeight="false" outlineLevel="0" collapsed="false">
      <c r="A91" s="17" t="n">
        <f aca="false">A90+1</f>
        <v>84</v>
      </c>
      <c r="B91" s="12"/>
      <c r="C91" s="12"/>
      <c r="D91" s="12"/>
      <c r="E91" s="12"/>
      <c r="F91" s="12"/>
      <c r="G91" s="12"/>
      <c r="H91" s="15"/>
      <c r="I91" s="15"/>
      <c r="J91" s="15"/>
      <c r="K91" s="15"/>
      <c r="L91" s="16"/>
    </row>
    <row r="92" customFormat="false" ht="12.75" hidden="false" customHeight="false" outlineLevel="0" collapsed="false">
      <c r="A92" s="17" t="n">
        <f aca="false">A91+1</f>
        <v>85</v>
      </c>
      <c r="B92" s="12"/>
      <c r="C92" s="12"/>
      <c r="D92" s="12"/>
      <c r="E92" s="12"/>
      <c r="F92" s="12"/>
      <c r="G92" s="12"/>
      <c r="H92" s="15"/>
      <c r="I92" s="15"/>
      <c r="J92" s="15"/>
      <c r="K92" s="15"/>
      <c r="L92" s="16"/>
    </row>
    <row r="93" customFormat="false" ht="12.75" hidden="false" customHeight="false" outlineLevel="0" collapsed="false">
      <c r="A93" s="17" t="n">
        <f aca="false">A92+1</f>
        <v>86</v>
      </c>
      <c r="B93" s="12"/>
      <c r="C93" s="12"/>
      <c r="D93" s="12"/>
      <c r="E93" s="12"/>
      <c r="F93" s="12"/>
      <c r="G93" s="12"/>
      <c r="H93" s="15"/>
      <c r="I93" s="15"/>
      <c r="J93" s="15"/>
      <c r="K93" s="15"/>
      <c r="L93" s="16"/>
    </row>
    <row r="94" customFormat="false" ht="12.75" hidden="false" customHeight="false" outlineLevel="0" collapsed="false">
      <c r="A94" s="17" t="n">
        <f aca="false">A93+1</f>
        <v>87</v>
      </c>
      <c r="B94" s="12"/>
      <c r="C94" s="12"/>
      <c r="D94" s="12"/>
      <c r="E94" s="12"/>
      <c r="F94" s="12"/>
      <c r="G94" s="12"/>
      <c r="H94" s="15"/>
      <c r="I94" s="15"/>
      <c r="J94" s="15"/>
      <c r="K94" s="15"/>
      <c r="L94" s="16"/>
    </row>
    <row r="95" customFormat="false" ht="12.75" hidden="false" customHeight="false" outlineLevel="0" collapsed="false">
      <c r="A95" s="17" t="n">
        <f aca="false">A94+1</f>
        <v>88</v>
      </c>
      <c r="B95" s="12"/>
      <c r="C95" s="12"/>
      <c r="D95" s="12"/>
      <c r="E95" s="12"/>
      <c r="F95" s="12"/>
      <c r="G95" s="12"/>
      <c r="H95" s="15"/>
      <c r="I95" s="15"/>
      <c r="J95" s="15"/>
      <c r="K95" s="15"/>
      <c r="L95" s="16"/>
    </row>
    <row r="96" customFormat="false" ht="12.75" hidden="false" customHeight="false" outlineLevel="0" collapsed="false">
      <c r="A96" s="17" t="n">
        <f aca="false">A95+1</f>
        <v>89</v>
      </c>
      <c r="B96" s="12"/>
      <c r="C96" s="12"/>
      <c r="D96" s="12"/>
      <c r="E96" s="12"/>
      <c r="F96" s="12"/>
      <c r="G96" s="12"/>
      <c r="H96" s="15"/>
      <c r="I96" s="15"/>
      <c r="J96" s="15"/>
      <c r="K96" s="15"/>
      <c r="L96" s="16"/>
    </row>
    <row r="97" customFormat="false" ht="12.75" hidden="false" customHeight="false" outlineLevel="0" collapsed="false">
      <c r="A97" s="17" t="n">
        <f aca="false">A96+1</f>
        <v>90</v>
      </c>
      <c r="B97" s="12"/>
      <c r="C97" s="12"/>
      <c r="D97" s="12"/>
      <c r="E97" s="12"/>
      <c r="F97" s="12"/>
      <c r="G97" s="12"/>
      <c r="H97" s="15"/>
      <c r="I97" s="15"/>
      <c r="J97" s="15"/>
      <c r="K97" s="15"/>
      <c r="L97" s="16"/>
    </row>
    <row r="98" s="3" customFormat="true" ht="12.75" hidden="false" customHeight="false" outlineLevel="0" collapsed="false">
      <c r="A98" s="17" t="n">
        <f aca="false">A97+1</f>
        <v>91</v>
      </c>
      <c r="B98" s="12"/>
      <c r="C98" s="12"/>
      <c r="D98" s="13"/>
      <c r="E98" s="12"/>
      <c r="F98" s="12"/>
      <c r="G98" s="12"/>
      <c r="H98" s="14"/>
      <c r="I98" s="14"/>
      <c r="J98" s="14"/>
      <c r="K98" s="15"/>
      <c r="L98" s="16"/>
    </row>
    <row r="99" s="3" customFormat="true" ht="12.75" hidden="false" customHeight="false" outlineLevel="0" collapsed="false">
      <c r="A99" s="17" t="n">
        <f aca="false">A98+1</f>
        <v>92</v>
      </c>
      <c r="B99" s="12" t="s">
        <v>17</v>
      </c>
      <c r="C99" s="12" t="s">
        <v>17</v>
      </c>
      <c r="D99" s="12" t="s">
        <v>17</v>
      </c>
      <c r="E99" s="12" t="s">
        <v>17</v>
      </c>
      <c r="F99" s="12" t="s">
        <v>17</v>
      </c>
      <c r="G99" s="12" t="s">
        <v>17</v>
      </c>
      <c r="H99" s="15"/>
      <c r="I99" s="15"/>
      <c r="J99" s="15"/>
      <c r="K99" s="15"/>
      <c r="L99" s="16"/>
    </row>
    <row r="100" s="3" customFormat="true" ht="12.75" hidden="false" customHeight="false" outlineLevel="0" collapsed="false">
      <c r="A100" s="17" t="n">
        <f aca="false">A99+1</f>
        <v>93</v>
      </c>
      <c r="B100" s="12" t="s">
        <v>17</v>
      </c>
      <c r="C100" s="12" t="s">
        <v>17</v>
      </c>
      <c r="D100" s="12" t="s">
        <v>17</v>
      </c>
      <c r="E100" s="12" t="s">
        <v>17</v>
      </c>
      <c r="F100" s="12" t="s">
        <v>18</v>
      </c>
      <c r="G100" s="12" t="s">
        <v>17</v>
      </c>
      <c r="H100" s="15"/>
      <c r="I100" s="15"/>
      <c r="J100" s="15"/>
      <c r="K100" s="15"/>
      <c r="L100" s="16"/>
    </row>
    <row r="101" s="3" customFormat="true" ht="12.75" hidden="false" customHeight="false" outlineLevel="0" collapsed="false">
      <c r="A101" s="17" t="n">
        <f aca="false">A100+1</f>
        <v>94</v>
      </c>
      <c r="B101" s="12" t="s">
        <v>17</v>
      </c>
      <c r="C101" s="12" t="s">
        <v>18</v>
      </c>
      <c r="D101" s="12" t="s">
        <v>17</v>
      </c>
      <c r="E101" s="12" t="s">
        <v>17</v>
      </c>
      <c r="F101" s="12" t="s">
        <v>17</v>
      </c>
      <c r="G101" s="12" t="s">
        <v>17</v>
      </c>
      <c r="H101" s="15"/>
      <c r="I101" s="15"/>
      <c r="J101" s="15"/>
      <c r="K101" s="15"/>
      <c r="L101" s="16"/>
    </row>
    <row r="102" customFormat="false" ht="12.75" hidden="false" customHeight="false" outlineLevel="0" collapsed="false">
      <c r="A102" s="17" t="n">
        <f aca="false">A101+1</f>
        <v>95</v>
      </c>
      <c r="B102" s="12" t="s">
        <v>17</v>
      </c>
      <c r="C102" s="12" t="s">
        <v>17</v>
      </c>
      <c r="D102" s="12" t="s">
        <v>18</v>
      </c>
      <c r="E102" s="12" t="s">
        <v>17</v>
      </c>
      <c r="F102" s="12" t="s">
        <v>17</v>
      </c>
      <c r="G102" s="12" t="s">
        <v>18</v>
      </c>
      <c r="H102" s="15"/>
      <c r="I102" s="15"/>
      <c r="J102" s="15"/>
      <c r="K102" s="15"/>
      <c r="L102" s="16"/>
      <c r="M102" s="3"/>
    </row>
    <row r="103" customFormat="false" ht="12.75" hidden="false" customHeight="false" outlineLevel="0" collapsed="false">
      <c r="A103" s="17" t="n">
        <f aca="false">A102+1</f>
        <v>96</v>
      </c>
      <c r="B103" s="12" t="s">
        <v>17</v>
      </c>
      <c r="C103" s="12" t="s">
        <v>17</v>
      </c>
      <c r="D103" s="12" t="s">
        <v>17</v>
      </c>
      <c r="E103" s="12" t="s">
        <v>17</v>
      </c>
      <c r="F103" s="12" t="s">
        <v>17</v>
      </c>
      <c r="G103" s="12" t="s">
        <v>17</v>
      </c>
      <c r="H103" s="15"/>
      <c r="I103" s="15"/>
      <c r="J103" s="15"/>
      <c r="K103" s="15"/>
      <c r="L103" s="16"/>
      <c r="M103" s="3"/>
    </row>
    <row r="104" customFormat="false" ht="12.75" hidden="false" customHeight="false" outlineLevel="0" collapsed="false">
      <c r="A104" s="17" t="n">
        <f aca="false">A103+1</f>
        <v>97</v>
      </c>
      <c r="B104" s="12" t="s">
        <v>17</v>
      </c>
      <c r="C104" s="12" t="s">
        <v>17</v>
      </c>
      <c r="D104" s="12" t="s">
        <v>18</v>
      </c>
      <c r="E104" s="12" t="s">
        <v>17</v>
      </c>
      <c r="F104" s="12" t="s">
        <v>18</v>
      </c>
      <c r="G104" s="12" t="s">
        <v>17</v>
      </c>
      <c r="H104" s="15"/>
      <c r="I104" s="15"/>
      <c r="J104" s="15"/>
      <c r="K104" s="15"/>
      <c r="L104" s="16"/>
      <c r="M104" s="3"/>
    </row>
    <row r="105" customFormat="false" ht="12.75" hidden="false" customHeight="false" outlineLevel="0" collapsed="false">
      <c r="A105" s="17" t="n">
        <f aca="false">A104+1</f>
        <v>98</v>
      </c>
      <c r="B105" s="12" t="s">
        <v>17</v>
      </c>
      <c r="C105" s="12" t="s">
        <v>18</v>
      </c>
      <c r="D105" s="12" t="s">
        <v>17</v>
      </c>
      <c r="E105" s="12" t="s">
        <v>17</v>
      </c>
      <c r="F105" s="12" t="s">
        <v>17</v>
      </c>
      <c r="G105" s="12" t="s">
        <v>18</v>
      </c>
      <c r="H105" s="15"/>
      <c r="I105" s="15"/>
      <c r="J105" s="15"/>
      <c r="K105" s="15"/>
      <c r="L105" s="16"/>
      <c r="M105" s="3"/>
    </row>
    <row r="106" customFormat="false" ht="12.75" hidden="false" customHeight="false" outlineLevel="0" collapsed="false">
      <c r="A106" s="17" t="n">
        <f aca="false">A105+1</f>
        <v>99</v>
      </c>
      <c r="B106" s="12" t="s">
        <v>17</v>
      </c>
      <c r="C106" s="12" t="s">
        <v>17</v>
      </c>
      <c r="D106" s="12" t="s">
        <v>17</v>
      </c>
      <c r="E106" s="12" t="s">
        <v>17</v>
      </c>
      <c r="F106" s="12" t="s">
        <v>17</v>
      </c>
      <c r="G106" s="12" t="s">
        <v>17</v>
      </c>
      <c r="H106" s="15"/>
      <c r="I106" s="15"/>
      <c r="J106" s="15"/>
      <c r="K106" s="15"/>
      <c r="L106" s="16"/>
      <c r="M106" s="3"/>
    </row>
    <row r="107" customFormat="false" ht="12.75" hidden="false" customHeight="false" outlineLevel="0" collapsed="false">
      <c r="A107" s="17" t="n">
        <f aca="false">A106+1</f>
        <v>100</v>
      </c>
      <c r="B107" s="12" t="s">
        <v>17</v>
      </c>
      <c r="C107" s="12" t="s">
        <v>17</v>
      </c>
      <c r="D107" s="12" t="s">
        <v>17</v>
      </c>
      <c r="E107" s="12" t="s">
        <v>17</v>
      </c>
      <c r="F107" s="12" t="s">
        <v>17</v>
      </c>
      <c r="G107" s="12" t="s">
        <v>17</v>
      </c>
      <c r="H107" s="15"/>
      <c r="I107" s="15"/>
      <c r="J107" s="15"/>
      <c r="K107" s="15"/>
      <c r="L107" s="16"/>
    </row>
    <row r="109" customFormat="false" ht="12.75" hidden="false" customHeight="false" outlineLevel="0" collapsed="false">
      <c r="B109" s="9" t="s">
        <v>19</v>
      </c>
      <c r="C109" s="9"/>
      <c r="D109" s="18"/>
      <c r="F109" s="9" t="s">
        <v>20</v>
      </c>
      <c r="G109" s="9"/>
      <c r="H109" s="18"/>
      <c r="I109" s="9" t="s">
        <v>21</v>
      </c>
      <c r="J109" s="9"/>
      <c r="K109" s="18"/>
    </row>
    <row r="110" customFormat="false" ht="12.75" hidden="false" customHeight="false" outlineLevel="0" collapsed="false">
      <c r="B110" s="9"/>
      <c r="C110" s="9"/>
      <c r="D110" s="18"/>
      <c r="F110" s="9"/>
      <c r="G110" s="9"/>
      <c r="H110" s="18"/>
      <c r="I110" s="9"/>
      <c r="J110" s="9"/>
      <c r="K110" s="18"/>
    </row>
    <row r="111" customFormat="false" ht="12.75" hidden="false" customHeight="false" outlineLevel="0" collapsed="false">
      <c r="B111" s="9" t="s">
        <v>22</v>
      </c>
      <c r="C111" s="9"/>
      <c r="D111" s="18"/>
      <c r="F111" s="9" t="s">
        <v>23</v>
      </c>
      <c r="G111" s="9"/>
      <c r="H111" s="18"/>
    </row>
    <row r="112" customFormat="false" ht="12.75" hidden="false" customHeight="false" outlineLevel="0" collapsed="false">
      <c r="B112" s="9"/>
      <c r="C112" s="9"/>
      <c r="D112" s="18"/>
      <c r="F112" s="9"/>
      <c r="G112" s="9"/>
      <c r="H112" s="18"/>
    </row>
    <row r="113" customFormat="false" ht="12.75" hidden="false" customHeight="false" outlineLevel="0" collapsed="false">
      <c r="B113" s="9" t="s">
        <v>24</v>
      </c>
      <c r="C113" s="9"/>
      <c r="D113" s="18"/>
      <c r="F113" s="9" t="s">
        <v>25</v>
      </c>
      <c r="G113" s="9"/>
      <c r="H113" s="18"/>
    </row>
    <row r="114" customFormat="false" ht="12.75" hidden="false" customHeight="false" outlineLevel="0" collapsed="false">
      <c r="B114" s="9"/>
      <c r="C114" s="9"/>
      <c r="D114" s="18"/>
      <c r="F114" s="9"/>
      <c r="G114" s="9"/>
      <c r="H114" s="18"/>
    </row>
  </sheetData>
  <sheetProtection sheet="true" password="cdbe" objects="true" scenarios="true"/>
  <mergeCells count="28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109:C110"/>
    <mergeCell ref="D109:D110"/>
    <mergeCell ref="F109:G110"/>
    <mergeCell ref="H109:H110"/>
    <mergeCell ref="I109:J110"/>
    <mergeCell ref="K109:K110"/>
    <mergeCell ref="B111:C112"/>
    <mergeCell ref="D111:D112"/>
    <mergeCell ref="F111:G112"/>
    <mergeCell ref="H111:H112"/>
    <mergeCell ref="B113:C114"/>
    <mergeCell ref="D113:D114"/>
    <mergeCell ref="F113:G114"/>
    <mergeCell ref="H113:H114"/>
  </mergeCells>
  <hyperlinks>
    <hyperlink ref="A1" location="PERSONALE!F7" display="ELENCO PERSONALE DOCENTE INTERNO"/>
  </hyperlinks>
  <printOptions headings="false" gridLines="false" gridLinesSet="true" horizontalCentered="true" verticalCentered="false"/>
  <pageMargins left="0.275694444444444" right="0.236111111111111" top="0.433333333333333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6.84"/>
    <col collapsed="false" customWidth="true" hidden="false" outlineLevel="0" max="9" min="8" style="0" width="14.14"/>
    <col collapsed="false" customWidth="true" hidden="false" outlineLevel="0" max="10" min="10" style="0" width="13.7"/>
  </cols>
  <sheetData>
    <row r="1" s="3" customFormat="true" ht="12.75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6"/>
      <c r="K1" s="19"/>
      <c r="L1" s="19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19"/>
      <c r="L2" s="19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24" t="s">
        <v>28</v>
      </c>
      <c r="B4" s="24"/>
      <c r="C4" s="24"/>
      <c r="D4" s="24"/>
      <c r="E4" s="24"/>
      <c r="F4" s="24"/>
      <c r="G4" s="24"/>
      <c r="H4" s="24"/>
      <c r="I4" s="24"/>
      <c r="J4" s="24"/>
      <c r="K4" s="8"/>
      <c r="L4" s="8"/>
    </row>
    <row r="5" s="3" customFormat="true" ht="4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s="3" customFormat="true" ht="12.75" hidden="false" customHeight="true" outlineLevel="0" collapsed="false">
      <c r="A6" s="20" t="s">
        <v>4</v>
      </c>
      <c r="B6" s="21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2" t="s">
        <v>29</v>
      </c>
      <c r="H6" s="22" t="s">
        <v>12</v>
      </c>
      <c r="I6" s="22" t="s">
        <v>15</v>
      </c>
      <c r="J6" s="23" t="s">
        <v>16</v>
      </c>
    </row>
    <row r="7" s="3" customFormat="true" ht="44.25" hidden="false" customHeight="tru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3"/>
    </row>
    <row r="8" s="26" customFormat="true" ht="12.75" hidden="false" customHeight="false" outlineLevel="0" collapsed="false">
      <c r="A8" s="11" t="n">
        <v>1</v>
      </c>
      <c r="B8" s="12"/>
      <c r="C8" s="12"/>
      <c r="D8" s="13"/>
      <c r="E8" s="12"/>
      <c r="F8" s="12"/>
      <c r="G8" s="14"/>
      <c r="H8" s="14"/>
      <c r="I8" s="14"/>
      <c r="J8" s="16"/>
    </row>
    <row r="9" s="26" customFormat="true" ht="12.75" hidden="false" customHeight="false" outlineLevel="0" collapsed="false">
      <c r="A9" s="17" t="n">
        <f aca="false">A8+1</f>
        <v>2</v>
      </c>
      <c r="B9" s="12" t="s">
        <v>17</v>
      </c>
      <c r="C9" s="12" t="s">
        <v>17</v>
      </c>
      <c r="D9" s="12" t="s">
        <v>17</v>
      </c>
      <c r="E9" s="12" t="s">
        <v>17</v>
      </c>
      <c r="F9" s="12" t="s">
        <v>17</v>
      </c>
      <c r="G9" s="15"/>
      <c r="H9" s="15"/>
      <c r="I9" s="15"/>
      <c r="J9" s="16"/>
    </row>
    <row r="10" s="26" customFormat="true" ht="12.75" hidden="false" customHeight="false" outlineLevel="0" collapsed="false">
      <c r="A10" s="17" t="n">
        <f aca="false">A9+1</f>
        <v>3</v>
      </c>
      <c r="B10" s="12" t="s">
        <v>17</v>
      </c>
      <c r="C10" s="12" t="s">
        <v>17</v>
      </c>
      <c r="D10" s="12" t="s">
        <v>17</v>
      </c>
      <c r="E10" s="12" t="s">
        <v>17</v>
      </c>
      <c r="F10" s="12" t="s">
        <v>18</v>
      </c>
      <c r="G10" s="15"/>
      <c r="H10" s="15"/>
      <c r="I10" s="15"/>
      <c r="J10" s="16"/>
    </row>
    <row r="11" s="26" customFormat="true" ht="12.75" hidden="false" customHeight="false" outlineLevel="0" collapsed="false">
      <c r="A11" s="17" t="n">
        <f aca="false">A10+1</f>
        <v>4</v>
      </c>
      <c r="B11" s="12" t="s">
        <v>17</v>
      </c>
      <c r="C11" s="12" t="s">
        <v>18</v>
      </c>
      <c r="D11" s="12" t="s">
        <v>17</v>
      </c>
      <c r="E11" s="12" t="s">
        <v>17</v>
      </c>
      <c r="F11" s="12" t="s">
        <v>17</v>
      </c>
      <c r="G11" s="15"/>
      <c r="H11" s="15"/>
      <c r="I11" s="15"/>
      <c r="J11" s="16"/>
    </row>
    <row r="12" s="26" customFormat="true" ht="12.75" hidden="false" customHeight="false" outlineLevel="0" collapsed="false">
      <c r="A12" s="17" t="n">
        <f aca="false">A11+1</f>
        <v>5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7</v>
      </c>
      <c r="G12" s="15"/>
      <c r="H12" s="15"/>
      <c r="I12" s="15"/>
      <c r="J12" s="16"/>
    </row>
    <row r="13" s="26" customFormat="true" ht="12.75" hidden="false" customHeight="false" outlineLevel="0" collapsed="false">
      <c r="A13" s="17" t="n">
        <f aca="false">A12+1</f>
        <v>6</v>
      </c>
      <c r="B13" s="12" t="s">
        <v>17</v>
      </c>
      <c r="C13" s="12" t="s">
        <v>17</v>
      </c>
      <c r="D13" s="12" t="s">
        <v>17</v>
      </c>
      <c r="E13" s="12" t="s">
        <v>17</v>
      </c>
      <c r="F13" s="12" t="s">
        <v>17</v>
      </c>
      <c r="G13" s="15"/>
      <c r="H13" s="15"/>
      <c r="I13" s="15"/>
      <c r="J13" s="16"/>
    </row>
    <row r="14" s="26" customFormat="true" ht="12.75" hidden="false" customHeight="false" outlineLevel="0" collapsed="false">
      <c r="A14" s="17" t="n">
        <f aca="false">A13+1</f>
        <v>7</v>
      </c>
      <c r="B14" s="12" t="s">
        <v>17</v>
      </c>
      <c r="C14" s="12" t="s">
        <v>17</v>
      </c>
      <c r="D14" s="12" t="s">
        <v>18</v>
      </c>
      <c r="E14" s="12" t="s">
        <v>17</v>
      </c>
      <c r="F14" s="12" t="s">
        <v>18</v>
      </c>
      <c r="G14" s="15"/>
      <c r="H14" s="15"/>
      <c r="I14" s="15"/>
      <c r="J14" s="16"/>
    </row>
    <row r="15" s="26" customFormat="true" ht="12.75" hidden="false" customHeight="false" outlineLevel="0" collapsed="false">
      <c r="A15" s="17" t="n">
        <f aca="false">A14+1</f>
        <v>8</v>
      </c>
      <c r="B15" s="12" t="s">
        <v>17</v>
      </c>
      <c r="C15" s="12" t="s">
        <v>18</v>
      </c>
      <c r="D15" s="12" t="s">
        <v>17</v>
      </c>
      <c r="E15" s="12" t="s">
        <v>17</v>
      </c>
      <c r="F15" s="12" t="s">
        <v>17</v>
      </c>
      <c r="G15" s="15"/>
      <c r="H15" s="15"/>
      <c r="I15" s="15"/>
      <c r="J15" s="16"/>
    </row>
    <row r="16" s="26" customFormat="true" ht="12.75" hidden="false" customHeight="false" outlineLevel="0" collapsed="false">
      <c r="A16" s="17" t="n">
        <f aca="false">A15+1</f>
        <v>9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5"/>
      <c r="H16" s="15"/>
      <c r="I16" s="15"/>
      <c r="J16" s="16"/>
    </row>
    <row r="17" s="26" customFormat="true" ht="12.75" hidden="false" customHeight="false" outlineLevel="0" collapsed="false">
      <c r="A17" s="17" t="n">
        <f aca="false">A16+1</f>
        <v>10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5"/>
      <c r="H17" s="15"/>
      <c r="I17" s="15"/>
      <c r="J17" s="16"/>
    </row>
    <row r="18" s="26" customFormat="true" ht="12.75" hidden="false" customHeight="false" outlineLevel="0" collapsed="false">
      <c r="A18" s="17" t="n">
        <f aca="false">A17+1</f>
        <v>11</v>
      </c>
      <c r="B18" s="12" t="s">
        <v>17</v>
      </c>
      <c r="C18" s="12" t="s">
        <v>17</v>
      </c>
      <c r="D18" s="12" t="s">
        <v>18</v>
      </c>
      <c r="E18" s="12" t="s">
        <v>17</v>
      </c>
      <c r="F18" s="12" t="s">
        <v>17</v>
      </c>
      <c r="G18" s="15"/>
      <c r="H18" s="15"/>
      <c r="I18" s="15"/>
      <c r="J18" s="16"/>
    </row>
    <row r="19" s="26" customFormat="true" ht="12.75" hidden="false" customHeight="false" outlineLevel="0" collapsed="false">
      <c r="A19" s="17" t="n">
        <f aca="false">A18+1</f>
        <v>12</v>
      </c>
      <c r="B19" s="12" t="s">
        <v>17</v>
      </c>
      <c r="C19" s="12" t="s">
        <v>17</v>
      </c>
      <c r="D19" s="12"/>
      <c r="E19" s="12"/>
      <c r="F19" s="12"/>
      <c r="G19" s="15"/>
      <c r="H19" s="15"/>
      <c r="I19" s="15"/>
      <c r="J19" s="16"/>
    </row>
    <row r="20" s="26" customFormat="true" ht="12.75" hidden="false" customHeight="false" outlineLevel="0" collapsed="false">
      <c r="A20" s="17" t="n">
        <f aca="false">A19+1</f>
        <v>13</v>
      </c>
      <c r="B20" s="12"/>
      <c r="C20" s="12"/>
      <c r="D20" s="12"/>
      <c r="E20" s="12"/>
      <c r="F20" s="12"/>
      <c r="G20" s="15"/>
      <c r="H20" s="15"/>
      <c r="I20" s="15"/>
      <c r="J20" s="16"/>
    </row>
    <row r="21" s="26" customFormat="true" ht="12.75" hidden="false" customHeight="false" outlineLevel="0" collapsed="false">
      <c r="A21" s="17" t="n">
        <f aca="false">A20+1</f>
        <v>14</v>
      </c>
      <c r="B21" s="12"/>
      <c r="C21" s="12"/>
      <c r="D21" s="12"/>
      <c r="E21" s="12"/>
      <c r="F21" s="12"/>
      <c r="G21" s="15"/>
      <c r="H21" s="15"/>
      <c r="I21" s="15"/>
      <c r="J21" s="16"/>
    </row>
    <row r="22" s="26" customFormat="true" ht="12.75" hidden="false" customHeight="false" outlineLevel="0" collapsed="false">
      <c r="A22" s="17" t="n">
        <f aca="false">A21+1</f>
        <v>15</v>
      </c>
      <c r="B22" s="12"/>
      <c r="C22" s="12"/>
      <c r="D22" s="12"/>
      <c r="E22" s="12"/>
      <c r="F22" s="12"/>
      <c r="G22" s="15"/>
      <c r="H22" s="15"/>
      <c r="I22" s="15"/>
      <c r="J22" s="16"/>
    </row>
    <row r="23" s="26" customFormat="true" ht="12.75" hidden="false" customHeight="false" outlineLevel="0" collapsed="false">
      <c r="A23" s="17" t="n">
        <f aca="false">A22+1</f>
        <v>16</v>
      </c>
      <c r="B23" s="12"/>
      <c r="C23" s="12"/>
      <c r="D23" s="12"/>
      <c r="E23" s="12"/>
      <c r="F23" s="12"/>
      <c r="G23" s="15"/>
      <c r="H23" s="15"/>
      <c r="I23" s="15"/>
      <c r="J23" s="16"/>
    </row>
    <row r="24" s="26" customFormat="true" ht="12.75" hidden="false" customHeight="false" outlineLevel="0" collapsed="false">
      <c r="A24" s="17" t="n">
        <f aca="false">A23+1</f>
        <v>17</v>
      </c>
      <c r="B24" s="12"/>
      <c r="C24" s="12"/>
      <c r="D24" s="12"/>
      <c r="E24" s="12"/>
      <c r="F24" s="12"/>
      <c r="G24" s="15"/>
      <c r="H24" s="15"/>
      <c r="I24" s="15"/>
      <c r="J24" s="16"/>
    </row>
    <row r="25" s="26" customFormat="true" ht="12.75" hidden="false" customHeight="false" outlineLevel="0" collapsed="false">
      <c r="A25" s="17" t="n">
        <f aca="false">A24+1</f>
        <v>18</v>
      </c>
      <c r="B25" s="12"/>
      <c r="C25" s="12"/>
      <c r="D25" s="12"/>
      <c r="E25" s="12"/>
      <c r="F25" s="12"/>
      <c r="G25" s="15"/>
      <c r="H25" s="15"/>
      <c r="I25" s="15"/>
      <c r="J25" s="16"/>
    </row>
    <row r="26" s="26" customFormat="true" ht="12.75" hidden="false" customHeight="false" outlineLevel="0" collapsed="false">
      <c r="A26" s="17" t="n">
        <f aca="false">A25+1</f>
        <v>19</v>
      </c>
      <c r="B26" s="12"/>
      <c r="C26" s="12"/>
      <c r="D26" s="12"/>
      <c r="E26" s="12"/>
      <c r="F26" s="12"/>
      <c r="G26" s="15"/>
      <c r="H26" s="15"/>
      <c r="I26" s="15"/>
      <c r="J26" s="16"/>
    </row>
    <row r="27" s="26" customFormat="true" ht="12.75" hidden="false" customHeight="false" outlineLevel="0" collapsed="false">
      <c r="A27" s="17" t="n">
        <f aca="false">A26+1</f>
        <v>20</v>
      </c>
      <c r="B27" s="12"/>
      <c r="C27" s="12"/>
      <c r="D27" s="12"/>
      <c r="E27" s="12"/>
      <c r="F27" s="12"/>
      <c r="G27" s="15"/>
      <c r="H27" s="15"/>
      <c r="I27" s="15"/>
      <c r="J27" s="16"/>
    </row>
    <row r="28" s="26" customFormat="true" ht="12.75" hidden="false" customHeight="false" outlineLevel="0" collapsed="false">
      <c r="A28" s="17" t="n">
        <f aca="false">A27+1</f>
        <v>21</v>
      </c>
      <c r="B28" s="12"/>
      <c r="C28" s="12"/>
      <c r="D28" s="12"/>
      <c r="E28" s="12"/>
      <c r="F28" s="12"/>
      <c r="G28" s="15"/>
      <c r="H28" s="15"/>
      <c r="I28" s="15"/>
      <c r="J28" s="16"/>
    </row>
    <row r="29" s="26" customFormat="true" ht="12.75" hidden="false" customHeight="false" outlineLevel="0" collapsed="false">
      <c r="A29" s="17" t="n">
        <f aca="false">A28+1</f>
        <v>22</v>
      </c>
      <c r="B29" s="12"/>
      <c r="C29" s="12"/>
      <c r="D29" s="12"/>
      <c r="E29" s="12"/>
      <c r="F29" s="12"/>
      <c r="G29" s="15"/>
      <c r="H29" s="15"/>
      <c r="I29" s="15"/>
      <c r="J29" s="16"/>
    </row>
    <row r="30" s="26" customFormat="true" ht="12.75" hidden="false" customHeight="false" outlineLevel="0" collapsed="false">
      <c r="A30" s="17" t="n">
        <f aca="false">A29+1</f>
        <v>23</v>
      </c>
      <c r="B30" s="12"/>
      <c r="C30" s="12"/>
      <c r="D30" s="12"/>
      <c r="E30" s="12"/>
      <c r="F30" s="12"/>
      <c r="G30" s="15"/>
      <c r="H30" s="15"/>
      <c r="I30" s="15"/>
      <c r="J30" s="16"/>
    </row>
    <row r="31" s="26" customFormat="true" ht="12.75" hidden="false" customHeight="false" outlineLevel="0" collapsed="false">
      <c r="A31" s="17" t="n">
        <f aca="false">A30+1</f>
        <v>24</v>
      </c>
      <c r="B31" s="12"/>
      <c r="C31" s="12"/>
      <c r="D31" s="12"/>
      <c r="E31" s="12"/>
      <c r="F31" s="12"/>
      <c r="G31" s="15"/>
      <c r="H31" s="15"/>
      <c r="I31" s="15"/>
      <c r="J31" s="16"/>
    </row>
    <row r="32" s="26" customFormat="true" ht="12.75" hidden="false" customHeight="false" outlineLevel="0" collapsed="false">
      <c r="A32" s="17" t="n">
        <f aca="false">A31+1</f>
        <v>25</v>
      </c>
      <c r="B32" s="12"/>
      <c r="C32" s="12"/>
      <c r="D32" s="12"/>
      <c r="E32" s="12"/>
      <c r="F32" s="12"/>
      <c r="G32" s="15"/>
      <c r="H32" s="15"/>
      <c r="I32" s="15"/>
      <c r="J32" s="16"/>
    </row>
    <row r="33" s="26" customFormat="true" ht="12.75" hidden="false" customHeight="false" outlineLevel="0" collapsed="false">
      <c r="A33" s="17" t="n">
        <f aca="false">A32+1</f>
        <v>26</v>
      </c>
      <c r="B33" s="12"/>
      <c r="C33" s="12"/>
      <c r="D33" s="12"/>
      <c r="E33" s="12"/>
      <c r="F33" s="12"/>
      <c r="G33" s="15"/>
      <c r="H33" s="15"/>
      <c r="I33" s="15"/>
      <c r="J33" s="16"/>
    </row>
    <row r="34" s="26" customFormat="true" ht="12.75" hidden="false" customHeight="false" outlineLevel="0" collapsed="false">
      <c r="A34" s="17" t="n">
        <f aca="false">A33+1</f>
        <v>27</v>
      </c>
      <c r="B34" s="12"/>
      <c r="C34" s="12"/>
      <c r="D34" s="12"/>
      <c r="E34" s="12"/>
      <c r="F34" s="12"/>
      <c r="G34" s="15"/>
      <c r="H34" s="15"/>
      <c r="I34" s="15"/>
      <c r="J34" s="16"/>
    </row>
    <row r="35" s="26" customFormat="true" ht="12.75" hidden="false" customHeight="false" outlineLevel="0" collapsed="false">
      <c r="A35" s="17" t="n">
        <f aca="false">A34+1</f>
        <v>28</v>
      </c>
      <c r="B35" s="12"/>
      <c r="C35" s="12"/>
      <c r="D35" s="12"/>
      <c r="E35" s="12"/>
      <c r="F35" s="12"/>
      <c r="G35" s="15"/>
      <c r="H35" s="15"/>
      <c r="I35" s="15"/>
      <c r="J35" s="16"/>
    </row>
    <row r="36" s="26" customFormat="true" ht="12.75" hidden="false" customHeight="false" outlineLevel="0" collapsed="false">
      <c r="A36" s="17" t="n">
        <f aca="false">A35+1</f>
        <v>29</v>
      </c>
      <c r="B36" s="12"/>
      <c r="C36" s="12"/>
      <c r="D36" s="12"/>
      <c r="E36" s="12"/>
      <c r="F36" s="12"/>
      <c r="G36" s="15"/>
      <c r="H36" s="15"/>
      <c r="I36" s="15"/>
      <c r="J36" s="16"/>
    </row>
    <row r="37" s="26" customFormat="true" ht="12.75" hidden="false" customHeight="false" outlineLevel="0" collapsed="false">
      <c r="A37" s="17" t="n">
        <f aca="false">A36+1</f>
        <v>30</v>
      </c>
      <c r="B37" s="12"/>
      <c r="C37" s="12"/>
      <c r="D37" s="12"/>
      <c r="E37" s="12"/>
      <c r="F37" s="12"/>
      <c r="G37" s="15"/>
      <c r="H37" s="15"/>
      <c r="I37" s="15"/>
      <c r="J37" s="16"/>
    </row>
    <row r="38" s="26" customFormat="true" ht="12.75" hidden="false" customHeight="false" outlineLevel="0" collapsed="false">
      <c r="A38" s="17" t="n">
        <f aca="false">A37+1</f>
        <v>31</v>
      </c>
      <c r="B38" s="12"/>
      <c r="C38" s="12"/>
      <c r="D38" s="13"/>
      <c r="E38" s="12"/>
      <c r="F38" s="12"/>
      <c r="G38" s="14"/>
      <c r="H38" s="14"/>
      <c r="I38" s="14"/>
      <c r="J38" s="16"/>
    </row>
    <row r="39" s="26" customFormat="true" ht="12.75" hidden="false" customHeight="false" outlineLevel="0" collapsed="false">
      <c r="A39" s="17" t="n">
        <f aca="false">A38+1</f>
        <v>32</v>
      </c>
      <c r="B39" s="12" t="s">
        <v>17</v>
      </c>
      <c r="C39" s="12" t="s">
        <v>17</v>
      </c>
      <c r="D39" s="12" t="s">
        <v>17</v>
      </c>
      <c r="E39" s="12" t="s">
        <v>17</v>
      </c>
      <c r="F39" s="12" t="s">
        <v>17</v>
      </c>
      <c r="G39" s="15"/>
      <c r="H39" s="15"/>
      <c r="I39" s="15"/>
      <c r="J39" s="16"/>
    </row>
    <row r="40" s="26" customFormat="true" ht="12.75" hidden="false" customHeight="false" outlineLevel="0" collapsed="false">
      <c r="A40" s="17" t="n">
        <f aca="false">A39+1</f>
        <v>33</v>
      </c>
      <c r="B40" s="12" t="s">
        <v>17</v>
      </c>
      <c r="C40" s="12" t="s">
        <v>17</v>
      </c>
      <c r="D40" s="12" t="s">
        <v>17</v>
      </c>
      <c r="E40" s="12" t="s">
        <v>17</v>
      </c>
      <c r="F40" s="12" t="s">
        <v>18</v>
      </c>
      <c r="G40" s="15"/>
      <c r="H40" s="15"/>
      <c r="I40" s="15"/>
      <c r="J40" s="16"/>
    </row>
    <row r="41" s="26" customFormat="true" ht="12.75" hidden="false" customHeight="false" outlineLevel="0" collapsed="false">
      <c r="A41" s="17" t="n">
        <f aca="false">A40+1</f>
        <v>34</v>
      </c>
      <c r="B41" s="12" t="s">
        <v>17</v>
      </c>
      <c r="C41" s="12" t="s">
        <v>18</v>
      </c>
      <c r="D41" s="12" t="s">
        <v>17</v>
      </c>
      <c r="E41" s="12" t="s">
        <v>17</v>
      </c>
      <c r="F41" s="12" t="s">
        <v>17</v>
      </c>
      <c r="G41" s="15"/>
      <c r="H41" s="15"/>
      <c r="I41" s="15"/>
      <c r="J41" s="16"/>
    </row>
    <row r="42" s="26" customFormat="true" ht="12.75" hidden="false" customHeight="false" outlineLevel="0" collapsed="false">
      <c r="A42" s="17" t="n">
        <f aca="false">A41+1</f>
        <v>35</v>
      </c>
      <c r="B42" s="12" t="s">
        <v>17</v>
      </c>
      <c r="C42" s="12" t="s">
        <v>17</v>
      </c>
      <c r="D42" s="12" t="s">
        <v>18</v>
      </c>
      <c r="E42" s="12" t="s">
        <v>17</v>
      </c>
      <c r="F42" s="12" t="s">
        <v>17</v>
      </c>
      <c r="G42" s="15"/>
      <c r="H42" s="15"/>
      <c r="I42" s="15"/>
      <c r="J42" s="16"/>
    </row>
    <row r="43" s="26" customFormat="true" ht="12.75" hidden="false" customHeight="false" outlineLevel="0" collapsed="false">
      <c r="A43" s="17" t="n">
        <f aca="false">A42+1</f>
        <v>36</v>
      </c>
      <c r="B43" s="12" t="s">
        <v>17</v>
      </c>
      <c r="C43" s="12" t="s">
        <v>17</v>
      </c>
      <c r="D43" s="12" t="s">
        <v>17</v>
      </c>
      <c r="E43" s="12" t="s">
        <v>17</v>
      </c>
      <c r="F43" s="12" t="s">
        <v>17</v>
      </c>
      <c r="G43" s="15"/>
      <c r="H43" s="15"/>
      <c r="I43" s="15"/>
      <c r="J43" s="16"/>
    </row>
    <row r="44" s="26" customFormat="true" ht="12.75" hidden="false" customHeight="false" outlineLevel="0" collapsed="false">
      <c r="A44" s="17" t="n">
        <f aca="false">A43+1</f>
        <v>37</v>
      </c>
      <c r="B44" s="12" t="s">
        <v>17</v>
      </c>
      <c r="C44" s="12" t="s">
        <v>17</v>
      </c>
      <c r="D44" s="12" t="s">
        <v>18</v>
      </c>
      <c r="E44" s="12" t="s">
        <v>17</v>
      </c>
      <c r="F44" s="12" t="s">
        <v>18</v>
      </c>
      <c r="G44" s="15"/>
      <c r="H44" s="15"/>
      <c r="I44" s="15"/>
      <c r="J44" s="16"/>
    </row>
    <row r="45" s="26" customFormat="true" ht="12.75" hidden="false" customHeight="false" outlineLevel="0" collapsed="false">
      <c r="A45" s="17" t="n">
        <f aca="false">A44+1</f>
        <v>38</v>
      </c>
      <c r="B45" s="12" t="s">
        <v>17</v>
      </c>
      <c r="C45" s="12" t="s">
        <v>18</v>
      </c>
      <c r="D45" s="12" t="s">
        <v>17</v>
      </c>
      <c r="E45" s="12" t="s">
        <v>17</v>
      </c>
      <c r="F45" s="12" t="s">
        <v>17</v>
      </c>
      <c r="G45" s="15"/>
      <c r="H45" s="15"/>
      <c r="I45" s="15"/>
      <c r="J45" s="16"/>
    </row>
    <row r="46" s="26" customFormat="true" ht="12.75" hidden="false" customHeight="false" outlineLevel="0" collapsed="false">
      <c r="A46" s="17" t="n">
        <f aca="false">A45+1</f>
        <v>39</v>
      </c>
      <c r="B46" s="12" t="s">
        <v>17</v>
      </c>
      <c r="C46" s="12" t="s">
        <v>17</v>
      </c>
      <c r="D46" s="12" t="s">
        <v>17</v>
      </c>
      <c r="E46" s="12" t="s">
        <v>17</v>
      </c>
      <c r="F46" s="12" t="s">
        <v>17</v>
      </c>
      <c r="G46" s="15"/>
      <c r="H46" s="15"/>
      <c r="I46" s="15"/>
      <c r="J46" s="16"/>
    </row>
    <row r="47" s="26" customFormat="true" ht="12.75" hidden="false" customHeight="false" outlineLevel="0" collapsed="false">
      <c r="A47" s="17" t="n">
        <f aca="false">A46+1</f>
        <v>40</v>
      </c>
      <c r="B47" s="12" t="s">
        <v>17</v>
      </c>
      <c r="C47" s="12" t="s">
        <v>17</v>
      </c>
      <c r="D47" s="12" t="s">
        <v>17</v>
      </c>
      <c r="E47" s="12" t="s">
        <v>17</v>
      </c>
      <c r="F47" s="12" t="s">
        <v>17</v>
      </c>
      <c r="G47" s="15"/>
      <c r="H47" s="15"/>
      <c r="I47" s="15"/>
      <c r="J47" s="16"/>
    </row>
    <row r="48" s="26" customFormat="true" ht="12.75" hidden="false" customHeight="false" outlineLevel="0" collapsed="false">
      <c r="A48" s="17" t="n">
        <f aca="false">A47+1</f>
        <v>41</v>
      </c>
      <c r="B48" s="12" t="s">
        <v>17</v>
      </c>
      <c r="C48" s="12" t="s">
        <v>17</v>
      </c>
      <c r="D48" s="12" t="s">
        <v>18</v>
      </c>
      <c r="E48" s="12" t="s">
        <v>17</v>
      </c>
      <c r="F48" s="12" t="s">
        <v>17</v>
      </c>
      <c r="G48" s="15"/>
      <c r="H48" s="15"/>
      <c r="I48" s="15"/>
      <c r="J48" s="16"/>
    </row>
    <row r="49" s="26" customFormat="true" ht="12.75" hidden="false" customHeight="false" outlineLevel="0" collapsed="false">
      <c r="A49" s="17" t="n">
        <f aca="false">A48+1</f>
        <v>42</v>
      </c>
      <c r="B49" s="12" t="s">
        <v>17</v>
      </c>
      <c r="C49" s="12" t="s">
        <v>17</v>
      </c>
      <c r="D49" s="12"/>
      <c r="E49" s="12"/>
      <c r="F49" s="12"/>
      <c r="G49" s="15"/>
      <c r="H49" s="15"/>
      <c r="I49" s="15"/>
      <c r="J49" s="16"/>
    </row>
    <row r="50" s="26" customFormat="true" ht="12.75" hidden="false" customHeight="false" outlineLevel="0" collapsed="false">
      <c r="A50" s="17" t="n">
        <f aca="false">A49+1</f>
        <v>43</v>
      </c>
      <c r="B50" s="12"/>
      <c r="C50" s="12"/>
      <c r="D50" s="12"/>
      <c r="E50" s="12"/>
      <c r="F50" s="12"/>
      <c r="G50" s="15"/>
      <c r="H50" s="15"/>
      <c r="I50" s="15"/>
      <c r="J50" s="16"/>
    </row>
    <row r="51" s="26" customFormat="true" ht="12.75" hidden="false" customHeight="false" outlineLevel="0" collapsed="false">
      <c r="A51" s="17" t="n">
        <f aca="false">A50+1</f>
        <v>44</v>
      </c>
      <c r="B51" s="12"/>
      <c r="C51" s="12"/>
      <c r="D51" s="12"/>
      <c r="E51" s="12"/>
      <c r="F51" s="12"/>
      <c r="G51" s="15"/>
      <c r="H51" s="15"/>
      <c r="I51" s="15"/>
      <c r="J51" s="16"/>
    </row>
    <row r="52" s="26" customFormat="true" ht="12.75" hidden="false" customHeight="false" outlineLevel="0" collapsed="false">
      <c r="A52" s="17" t="n">
        <f aca="false">A51+1</f>
        <v>45</v>
      </c>
      <c r="B52" s="12"/>
      <c r="C52" s="12"/>
      <c r="D52" s="12"/>
      <c r="E52" s="12"/>
      <c r="F52" s="12"/>
      <c r="G52" s="15"/>
      <c r="H52" s="15"/>
      <c r="I52" s="15"/>
      <c r="J52" s="16"/>
    </row>
    <row r="53" s="26" customFormat="true" ht="12.75" hidden="false" customHeight="false" outlineLevel="0" collapsed="false">
      <c r="A53" s="17" t="n">
        <f aca="false">A52+1</f>
        <v>46</v>
      </c>
      <c r="B53" s="12"/>
      <c r="C53" s="12"/>
      <c r="D53" s="12"/>
      <c r="E53" s="12"/>
      <c r="F53" s="12"/>
      <c r="G53" s="15"/>
      <c r="H53" s="15"/>
      <c r="I53" s="15"/>
      <c r="J53" s="16"/>
    </row>
    <row r="54" s="26" customFormat="true" ht="12.75" hidden="false" customHeight="false" outlineLevel="0" collapsed="false">
      <c r="A54" s="17" t="n">
        <f aca="false">A53+1</f>
        <v>47</v>
      </c>
      <c r="B54" s="12"/>
      <c r="C54" s="12"/>
      <c r="D54" s="12"/>
      <c r="E54" s="12"/>
      <c r="F54" s="12"/>
      <c r="G54" s="15"/>
      <c r="H54" s="15"/>
      <c r="I54" s="15"/>
      <c r="J54" s="16"/>
    </row>
    <row r="55" s="26" customFormat="true" ht="12.75" hidden="false" customHeight="false" outlineLevel="0" collapsed="false">
      <c r="A55" s="17" t="n">
        <f aca="false">A54+1</f>
        <v>48</v>
      </c>
      <c r="B55" s="12"/>
      <c r="C55" s="12"/>
      <c r="D55" s="12"/>
      <c r="E55" s="12"/>
      <c r="F55" s="12"/>
      <c r="G55" s="15"/>
      <c r="H55" s="15"/>
      <c r="I55" s="15"/>
      <c r="J55" s="16"/>
    </row>
    <row r="56" s="26" customFormat="true" ht="12.75" hidden="false" customHeight="false" outlineLevel="0" collapsed="false">
      <c r="A56" s="17" t="n">
        <f aca="false">A55+1</f>
        <v>49</v>
      </c>
      <c r="B56" s="12"/>
      <c r="C56" s="12"/>
      <c r="D56" s="12"/>
      <c r="E56" s="12"/>
      <c r="F56" s="12"/>
      <c r="G56" s="15"/>
      <c r="H56" s="15"/>
      <c r="I56" s="15"/>
      <c r="J56" s="16"/>
    </row>
    <row r="57" s="26" customFormat="true" ht="12.75" hidden="false" customHeight="false" outlineLevel="0" collapsed="false">
      <c r="A57" s="17" t="n">
        <f aca="false">A56+1</f>
        <v>50</v>
      </c>
      <c r="B57" s="12"/>
      <c r="C57" s="12"/>
      <c r="D57" s="12"/>
      <c r="E57" s="12"/>
      <c r="F57" s="12"/>
      <c r="G57" s="15"/>
      <c r="H57" s="15"/>
      <c r="I57" s="15"/>
      <c r="J57" s="16"/>
    </row>
    <row r="58" s="26" customFormat="true" ht="12.75" hidden="false" customHeight="false" outlineLevel="0" collapsed="false">
      <c r="A58" s="17" t="n">
        <f aca="false">A57+1</f>
        <v>51</v>
      </c>
      <c r="B58" s="12"/>
      <c r="C58" s="12"/>
      <c r="D58" s="12"/>
      <c r="E58" s="12"/>
      <c r="F58" s="12"/>
      <c r="G58" s="15"/>
      <c r="H58" s="15"/>
      <c r="I58" s="15"/>
      <c r="J58" s="16"/>
    </row>
    <row r="59" s="26" customFormat="true" ht="12.75" hidden="false" customHeight="false" outlineLevel="0" collapsed="false">
      <c r="A59" s="17" t="n">
        <f aca="false">A58+1</f>
        <v>52</v>
      </c>
      <c r="B59" s="12"/>
      <c r="C59" s="12"/>
      <c r="D59" s="12"/>
      <c r="E59" s="12"/>
      <c r="F59" s="12"/>
      <c r="G59" s="15"/>
      <c r="H59" s="15"/>
      <c r="I59" s="15"/>
      <c r="J59" s="16"/>
    </row>
    <row r="60" s="26" customFormat="true" ht="12.75" hidden="false" customHeight="false" outlineLevel="0" collapsed="false">
      <c r="A60" s="17" t="n">
        <f aca="false">A59+1</f>
        <v>53</v>
      </c>
      <c r="B60" s="12"/>
      <c r="C60" s="12"/>
      <c r="D60" s="12"/>
      <c r="E60" s="12"/>
      <c r="F60" s="12"/>
      <c r="G60" s="15"/>
      <c r="H60" s="15"/>
      <c r="I60" s="15"/>
      <c r="J60" s="16"/>
    </row>
    <row r="61" s="26" customFormat="true" ht="12.75" hidden="false" customHeight="false" outlineLevel="0" collapsed="false">
      <c r="A61" s="17" t="n">
        <f aca="false">A60+1</f>
        <v>54</v>
      </c>
      <c r="B61" s="12"/>
      <c r="C61" s="12"/>
      <c r="D61" s="12"/>
      <c r="E61" s="12"/>
      <c r="F61" s="12"/>
      <c r="G61" s="15"/>
      <c r="H61" s="15"/>
      <c r="I61" s="15"/>
      <c r="J61" s="16"/>
    </row>
    <row r="62" s="26" customFormat="true" ht="12.75" hidden="false" customHeight="false" outlineLevel="0" collapsed="false">
      <c r="A62" s="17" t="n">
        <f aca="false">A61+1</f>
        <v>55</v>
      </c>
      <c r="B62" s="12"/>
      <c r="C62" s="12"/>
      <c r="D62" s="12"/>
      <c r="E62" s="12"/>
      <c r="F62" s="12"/>
      <c r="G62" s="15"/>
      <c r="H62" s="15"/>
      <c r="I62" s="15"/>
      <c r="J62" s="16"/>
    </row>
    <row r="63" s="26" customFormat="true" ht="12.75" hidden="false" customHeight="false" outlineLevel="0" collapsed="false">
      <c r="A63" s="17" t="n">
        <f aca="false">A62+1</f>
        <v>56</v>
      </c>
      <c r="B63" s="12"/>
      <c r="C63" s="12"/>
      <c r="D63" s="12"/>
      <c r="E63" s="12"/>
      <c r="F63" s="12"/>
      <c r="G63" s="15"/>
      <c r="H63" s="15"/>
      <c r="I63" s="15"/>
      <c r="J63" s="16"/>
    </row>
    <row r="64" s="26" customFormat="true" ht="12.75" hidden="false" customHeight="false" outlineLevel="0" collapsed="false">
      <c r="A64" s="17" t="n">
        <f aca="false">A63+1</f>
        <v>57</v>
      </c>
      <c r="B64" s="12"/>
      <c r="C64" s="12"/>
      <c r="D64" s="12"/>
      <c r="E64" s="12"/>
      <c r="F64" s="12"/>
      <c r="G64" s="15"/>
      <c r="H64" s="15"/>
      <c r="I64" s="15"/>
      <c r="J64" s="16"/>
    </row>
    <row r="65" s="26" customFormat="true" ht="12.75" hidden="false" customHeight="false" outlineLevel="0" collapsed="false">
      <c r="A65" s="17" t="n">
        <f aca="false">A64+1</f>
        <v>58</v>
      </c>
      <c r="B65" s="12"/>
      <c r="C65" s="12"/>
      <c r="D65" s="12"/>
      <c r="E65" s="12"/>
      <c r="F65" s="12"/>
      <c r="G65" s="15"/>
      <c r="H65" s="15"/>
      <c r="I65" s="15"/>
      <c r="J65" s="16"/>
    </row>
    <row r="66" s="26" customFormat="true" ht="12.75" hidden="false" customHeight="false" outlineLevel="0" collapsed="false">
      <c r="A66" s="17" t="n">
        <f aca="false">A65+1</f>
        <v>59</v>
      </c>
      <c r="B66" s="12"/>
      <c r="C66" s="12"/>
      <c r="D66" s="12"/>
      <c r="E66" s="12"/>
      <c r="F66" s="12"/>
      <c r="G66" s="15"/>
      <c r="H66" s="15"/>
      <c r="I66" s="15"/>
      <c r="J66" s="16"/>
    </row>
    <row r="67" s="26" customFormat="true" ht="12.75" hidden="false" customHeight="false" outlineLevel="0" collapsed="false">
      <c r="A67" s="17" t="n">
        <f aca="false">A66+1</f>
        <v>60</v>
      </c>
      <c r="B67" s="12" t="s">
        <v>17</v>
      </c>
      <c r="C67" s="12"/>
      <c r="D67" s="12"/>
      <c r="E67" s="12"/>
      <c r="F67" s="12"/>
      <c r="G67" s="15"/>
      <c r="H67" s="15"/>
      <c r="I67" s="15"/>
      <c r="J67" s="16"/>
    </row>
    <row r="69" customFormat="false" ht="12.75" hidden="false" customHeight="false" outlineLevel="0" collapsed="false">
      <c r="B69" s="9" t="s">
        <v>30</v>
      </c>
      <c r="C69" s="9"/>
      <c r="D69" s="18"/>
      <c r="F69" s="9" t="s">
        <v>31</v>
      </c>
      <c r="G69" s="9"/>
      <c r="H69" s="18"/>
    </row>
    <row r="70" customFormat="false" ht="12.75" hidden="false" customHeight="false" outlineLevel="0" collapsed="false">
      <c r="B70" s="9"/>
      <c r="C70" s="9"/>
      <c r="D70" s="18"/>
      <c r="F70" s="9"/>
      <c r="G70" s="9"/>
      <c r="H70" s="18"/>
    </row>
    <row r="71" customFormat="false" ht="12.75" hidden="false" customHeight="false" outlineLevel="0" collapsed="false">
      <c r="B71" s="9" t="s">
        <v>32</v>
      </c>
      <c r="C71" s="9"/>
      <c r="D71" s="18"/>
      <c r="F71" s="9" t="s">
        <v>33</v>
      </c>
      <c r="G71" s="9"/>
      <c r="H71" s="18"/>
    </row>
    <row r="72" customFormat="false" ht="12.75" hidden="false" customHeight="false" outlineLevel="0" collapsed="false">
      <c r="B72" s="9"/>
      <c r="C72" s="9"/>
      <c r="D72" s="18"/>
      <c r="F72" s="9"/>
      <c r="G72" s="9"/>
      <c r="H72" s="18"/>
    </row>
    <row r="73" customFormat="false" ht="12.75" hidden="false" customHeight="false" outlineLevel="0" collapsed="false">
      <c r="B73" s="9" t="s">
        <v>34</v>
      </c>
      <c r="C73" s="9"/>
      <c r="D73" s="18"/>
      <c r="F73" s="9" t="s">
        <v>35</v>
      </c>
      <c r="G73" s="9"/>
      <c r="H73" s="18"/>
    </row>
    <row r="74" customFormat="false" ht="12.75" hidden="false" customHeight="false" outlineLevel="0" collapsed="false">
      <c r="B74" s="9"/>
      <c r="C74" s="9"/>
      <c r="D74" s="18"/>
      <c r="F74" s="9"/>
      <c r="G74" s="9"/>
      <c r="H74" s="18"/>
    </row>
  </sheetData>
  <sheetProtection sheet="true" password="cdbe" objects="true" scenarios="true"/>
  <mergeCells count="24">
    <mergeCell ref="A1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69:C70"/>
    <mergeCell ref="D69:D70"/>
    <mergeCell ref="F69:G70"/>
    <mergeCell ref="H69:H70"/>
    <mergeCell ref="B71:C72"/>
    <mergeCell ref="D71:D72"/>
    <mergeCell ref="F71:G72"/>
    <mergeCell ref="H71:H72"/>
    <mergeCell ref="B73:C74"/>
    <mergeCell ref="D73:D74"/>
    <mergeCell ref="F73:G74"/>
    <mergeCell ref="H73:H74"/>
  </mergeCells>
  <hyperlinks>
    <hyperlink ref="A1" location="PERSONALE!C15" display="ELENCO PERSONALE NON DOCENTE ESTERNO"/>
  </hyperlinks>
  <printOptions headings="false" gridLines="false" gridLinesSet="true" horizontalCentered="true" verticalCentered="false"/>
  <pageMargins left="0.275694444444444" right="0.236111111111111" top="0.4333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42"/>
    <col collapsed="false" customWidth="true" hidden="false" outlineLevel="0" max="5" min="5" style="0" width="22.7"/>
    <col collapsed="false" customWidth="true" hidden="false" outlineLevel="0" max="6" min="6" style="0" width="17.7"/>
    <col collapsed="false" customWidth="true" hidden="false" outlineLevel="0" max="7" min="7" style="0" width="20.99"/>
    <col collapsed="false" customWidth="true" hidden="false" outlineLevel="0" max="9" min="8" style="0" width="14.14"/>
    <col collapsed="false" customWidth="true" hidden="true" outlineLevel="0" max="10" min="10" style="0" width="3.85"/>
  </cols>
  <sheetData>
    <row r="1" s="3" customFormat="true" ht="12.75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19"/>
      <c r="L1" s="19"/>
    </row>
    <row r="2" s="3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19"/>
      <c r="L2" s="19"/>
    </row>
    <row r="3" s="3" customFormat="tru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22.5" hidden="false" customHeight="true" outlineLevel="0" collapsed="false">
      <c r="A4" s="24" t="s">
        <v>37</v>
      </c>
      <c r="B4" s="24"/>
      <c r="C4" s="24"/>
      <c r="D4" s="24"/>
      <c r="E4" s="24"/>
      <c r="F4" s="24"/>
      <c r="G4" s="24"/>
      <c r="H4" s="24"/>
      <c r="I4" s="24"/>
      <c r="J4" s="24"/>
      <c r="K4" s="8"/>
      <c r="L4" s="8"/>
    </row>
    <row r="5" s="3" customFormat="true" ht="4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7"/>
    </row>
    <row r="6" s="3" customFormat="true" ht="12.75" hidden="false" customHeight="true" outlineLevel="0" collapsed="false">
      <c r="A6" s="20" t="s">
        <v>4</v>
      </c>
      <c r="B6" s="21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2" t="s">
        <v>29</v>
      </c>
      <c r="H6" s="22" t="s">
        <v>12</v>
      </c>
      <c r="I6" s="23" t="s">
        <v>38</v>
      </c>
      <c r="J6" s="28"/>
    </row>
    <row r="7" s="3" customFormat="true" ht="44.25" hidden="false" customHeight="true" outlineLevel="0" collapsed="false">
      <c r="A7" s="20"/>
      <c r="B7" s="21"/>
      <c r="C7" s="21"/>
      <c r="D7" s="21"/>
      <c r="E7" s="21"/>
      <c r="F7" s="21"/>
      <c r="G7" s="22"/>
      <c r="H7" s="22"/>
      <c r="I7" s="23"/>
    </row>
    <row r="8" s="3" customFormat="true" ht="12.75" hidden="false" customHeight="false" outlineLevel="0" collapsed="false">
      <c r="A8" s="11" t="n">
        <v>1</v>
      </c>
      <c r="B8" s="13"/>
      <c r="C8" s="13"/>
      <c r="D8" s="13"/>
      <c r="E8" s="13"/>
      <c r="F8" s="13"/>
      <c r="G8" s="29"/>
      <c r="H8" s="29"/>
      <c r="I8" s="30"/>
    </row>
    <row r="9" s="3" customFormat="true" ht="12.75" hidden="false" customHeight="false" outlineLevel="0" collapsed="false">
      <c r="A9" s="17" t="n">
        <f aca="false">A8+1</f>
        <v>2</v>
      </c>
      <c r="B9" s="13" t="s">
        <v>17</v>
      </c>
      <c r="C9" s="13" t="s">
        <v>17</v>
      </c>
      <c r="D9" s="13" t="s">
        <v>17</v>
      </c>
      <c r="E9" s="13" t="s">
        <v>17</v>
      </c>
      <c r="F9" s="13" t="s">
        <v>17</v>
      </c>
      <c r="G9" s="31"/>
      <c r="H9" s="31"/>
      <c r="I9" s="30"/>
    </row>
    <row r="10" s="3" customFormat="true" ht="12.75" hidden="false" customHeight="false" outlineLevel="0" collapsed="false">
      <c r="A10" s="17" t="n">
        <f aca="false">A9+1</f>
        <v>3</v>
      </c>
      <c r="B10" s="13" t="s">
        <v>17</v>
      </c>
      <c r="C10" s="13" t="s">
        <v>17</v>
      </c>
      <c r="D10" s="13" t="s">
        <v>17</v>
      </c>
      <c r="E10" s="13" t="s">
        <v>17</v>
      </c>
      <c r="F10" s="13" t="s">
        <v>18</v>
      </c>
      <c r="G10" s="31"/>
      <c r="H10" s="31"/>
      <c r="I10" s="30"/>
    </row>
    <row r="11" s="3" customFormat="true" ht="12.75" hidden="false" customHeight="false" outlineLevel="0" collapsed="false">
      <c r="A11" s="17" t="n">
        <f aca="false">A10+1</f>
        <v>4</v>
      </c>
      <c r="B11" s="13" t="s">
        <v>17</v>
      </c>
      <c r="C11" s="13" t="s">
        <v>18</v>
      </c>
      <c r="D11" s="13" t="s">
        <v>17</v>
      </c>
      <c r="E11" s="13" t="s">
        <v>17</v>
      </c>
      <c r="F11" s="13" t="s">
        <v>17</v>
      </c>
      <c r="G11" s="31"/>
      <c r="H11" s="31"/>
      <c r="I11" s="30"/>
    </row>
    <row r="12" customFormat="false" ht="12.75" hidden="false" customHeight="false" outlineLevel="0" collapsed="false">
      <c r="A12" s="17" t="n">
        <f aca="false">A11+1</f>
        <v>5</v>
      </c>
      <c r="B12" s="13" t="s">
        <v>17</v>
      </c>
      <c r="C12" s="13" t="s">
        <v>17</v>
      </c>
      <c r="D12" s="13" t="s">
        <v>18</v>
      </c>
      <c r="E12" s="13" t="s">
        <v>17</v>
      </c>
      <c r="F12" s="13" t="s">
        <v>17</v>
      </c>
      <c r="G12" s="31"/>
      <c r="H12" s="31"/>
      <c r="I12" s="30"/>
      <c r="J12" s="3"/>
      <c r="K12" s="3"/>
    </row>
    <row r="13" customFormat="false" ht="12.75" hidden="false" customHeight="false" outlineLevel="0" collapsed="false">
      <c r="A13" s="17" t="n">
        <f aca="false">A12+1</f>
        <v>6</v>
      </c>
      <c r="B13" s="13" t="s">
        <v>17</v>
      </c>
      <c r="C13" s="13" t="s">
        <v>17</v>
      </c>
      <c r="D13" s="13" t="s">
        <v>17</v>
      </c>
      <c r="E13" s="13" t="s">
        <v>17</v>
      </c>
      <c r="F13" s="13" t="s">
        <v>17</v>
      </c>
      <c r="G13" s="31"/>
      <c r="H13" s="31"/>
      <c r="I13" s="30"/>
      <c r="J13" s="3"/>
      <c r="K13" s="3"/>
    </row>
    <row r="14" customFormat="false" ht="12.75" hidden="false" customHeight="false" outlineLevel="0" collapsed="false">
      <c r="A14" s="17" t="n">
        <f aca="false">A13+1</f>
        <v>7</v>
      </c>
      <c r="B14" s="13" t="s">
        <v>17</v>
      </c>
      <c r="C14" s="13" t="s">
        <v>17</v>
      </c>
      <c r="D14" s="13" t="s">
        <v>18</v>
      </c>
      <c r="E14" s="13" t="s">
        <v>17</v>
      </c>
      <c r="F14" s="13" t="s">
        <v>18</v>
      </c>
      <c r="G14" s="31"/>
      <c r="H14" s="31"/>
      <c r="I14" s="30"/>
      <c r="J14" s="3"/>
      <c r="K14" s="3"/>
    </row>
    <row r="15" customFormat="false" ht="12.75" hidden="false" customHeight="false" outlineLevel="0" collapsed="false">
      <c r="A15" s="17" t="n">
        <f aca="false">A14+1</f>
        <v>8</v>
      </c>
      <c r="B15" s="13" t="s">
        <v>17</v>
      </c>
      <c r="C15" s="13" t="s">
        <v>18</v>
      </c>
      <c r="D15" s="13" t="s">
        <v>17</v>
      </c>
      <c r="E15" s="13" t="s">
        <v>17</v>
      </c>
      <c r="F15" s="13" t="s">
        <v>17</v>
      </c>
      <c r="G15" s="31"/>
      <c r="H15" s="31"/>
      <c r="I15" s="30"/>
      <c r="J15" s="3"/>
      <c r="K15" s="3"/>
    </row>
    <row r="16" customFormat="false" ht="12.75" hidden="false" customHeight="false" outlineLevel="0" collapsed="false">
      <c r="A16" s="17" t="n">
        <f aca="false">A15+1</f>
        <v>9</v>
      </c>
      <c r="B16" s="13" t="s">
        <v>17</v>
      </c>
      <c r="C16" s="13" t="s">
        <v>17</v>
      </c>
      <c r="D16" s="13" t="s">
        <v>17</v>
      </c>
      <c r="E16" s="13" t="s">
        <v>17</v>
      </c>
      <c r="F16" s="13" t="s">
        <v>17</v>
      </c>
      <c r="G16" s="31"/>
      <c r="H16" s="31"/>
      <c r="I16" s="30"/>
      <c r="J16" s="3"/>
      <c r="K16" s="3"/>
    </row>
    <row r="17" customFormat="false" ht="12.75" hidden="false" customHeight="false" outlineLevel="0" collapsed="false">
      <c r="A17" s="17" t="n">
        <f aca="false">A16+1</f>
        <v>10</v>
      </c>
      <c r="B17" s="13" t="s">
        <v>17</v>
      </c>
      <c r="C17" s="13" t="s">
        <v>17</v>
      </c>
      <c r="D17" s="13" t="s">
        <v>17</v>
      </c>
      <c r="E17" s="13" t="s">
        <v>17</v>
      </c>
      <c r="F17" s="13" t="s">
        <v>17</v>
      </c>
      <c r="G17" s="31"/>
      <c r="H17" s="31"/>
      <c r="I17" s="30"/>
    </row>
    <row r="18" customFormat="false" ht="12.75" hidden="false" customHeight="false" outlineLevel="0" collapsed="false">
      <c r="A18" s="17" t="n">
        <f aca="false">A17+1</f>
        <v>11</v>
      </c>
      <c r="B18" s="13" t="s">
        <v>17</v>
      </c>
      <c r="C18" s="13" t="s">
        <v>17</v>
      </c>
      <c r="D18" s="13" t="s">
        <v>18</v>
      </c>
      <c r="E18" s="13" t="s">
        <v>17</v>
      </c>
      <c r="F18" s="13" t="s">
        <v>17</v>
      </c>
      <c r="G18" s="31"/>
      <c r="H18" s="31"/>
      <c r="I18" s="30"/>
    </row>
    <row r="19" customFormat="false" ht="12.75" hidden="false" customHeight="false" outlineLevel="0" collapsed="false">
      <c r="A19" s="17" t="n">
        <f aca="false">A18+1</f>
        <v>12</v>
      </c>
      <c r="B19" s="13" t="s">
        <v>17</v>
      </c>
      <c r="C19" s="13" t="s">
        <v>17</v>
      </c>
      <c r="D19" s="13"/>
      <c r="E19" s="13"/>
      <c r="F19" s="13"/>
      <c r="G19" s="31"/>
      <c r="H19" s="31"/>
      <c r="I19" s="30"/>
    </row>
    <row r="20" customFormat="false" ht="12.75" hidden="false" customHeight="false" outlineLevel="0" collapsed="false">
      <c r="A20" s="17" t="n">
        <f aca="false">A19+1</f>
        <v>13</v>
      </c>
      <c r="B20" s="13"/>
      <c r="C20" s="13"/>
      <c r="D20" s="13"/>
      <c r="E20" s="13"/>
      <c r="F20" s="13"/>
      <c r="G20" s="31"/>
      <c r="H20" s="31"/>
      <c r="I20" s="30"/>
    </row>
    <row r="21" customFormat="false" ht="12.75" hidden="false" customHeight="false" outlineLevel="0" collapsed="false">
      <c r="A21" s="17" t="n">
        <f aca="false">A20+1</f>
        <v>14</v>
      </c>
      <c r="B21" s="13"/>
      <c r="C21" s="13"/>
      <c r="D21" s="13"/>
      <c r="E21" s="13"/>
      <c r="F21" s="13"/>
      <c r="G21" s="31"/>
      <c r="H21" s="31"/>
      <c r="I21" s="30"/>
    </row>
    <row r="22" customFormat="false" ht="12.75" hidden="false" customHeight="false" outlineLevel="0" collapsed="false">
      <c r="A22" s="17" t="n">
        <f aca="false">A21+1</f>
        <v>15</v>
      </c>
      <c r="B22" s="13"/>
      <c r="C22" s="13"/>
      <c r="D22" s="13"/>
      <c r="E22" s="13"/>
      <c r="F22" s="13"/>
      <c r="G22" s="31"/>
      <c r="H22" s="31"/>
      <c r="I22" s="30"/>
    </row>
    <row r="23" customFormat="false" ht="12.75" hidden="false" customHeight="false" outlineLevel="0" collapsed="false">
      <c r="A23" s="17" t="n">
        <f aca="false">A22+1</f>
        <v>16</v>
      </c>
      <c r="B23" s="13"/>
      <c r="C23" s="13"/>
      <c r="D23" s="13"/>
      <c r="E23" s="13"/>
      <c r="F23" s="13"/>
      <c r="G23" s="31"/>
      <c r="H23" s="31"/>
      <c r="I23" s="30"/>
    </row>
    <row r="24" customFormat="false" ht="12.75" hidden="false" customHeight="false" outlineLevel="0" collapsed="false">
      <c r="A24" s="17" t="n">
        <f aca="false">A23+1</f>
        <v>17</v>
      </c>
      <c r="B24" s="13"/>
      <c r="C24" s="13"/>
      <c r="D24" s="13"/>
      <c r="E24" s="13"/>
      <c r="F24" s="13"/>
      <c r="G24" s="31"/>
      <c r="H24" s="31"/>
      <c r="I24" s="30"/>
    </row>
    <row r="25" customFormat="false" ht="12.75" hidden="false" customHeight="false" outlineLevel="0" collapsed="false">
      <c r="A25" s="17" t="n">
        <f aca="false">A24+1</f>
        <v>18</v>
      </c>
      <c r="B25" s="13"/>
      <c r="C25" s="13"/>
      <c r="D25" s="13"/>
      <c r="E25" s="13"/>
      <c r="F25" s="13"/>
      <c r="G25" s="31"/>
      <c r="H25" s="31"/>
      <c r="I25" s="30"/>
    </row>
    <row r="26" customFormat="false" ht="12.75" hidden="false" customHeight="false" outlineLevel="0" collapsed="false">
      <c r="A26" s="17" t="n">
        <f aca="false">A25+1</f>
        <v>19</v>
      </c>
      <c r="B26" s="13"/>
      <c r="C26" s="13"/>
      <c r="D26" s="13"/>
      <c r="E26" s="13"/>
      <c r="F26" s="13"/>
      <c r="G26" s="31"/>
      <c r="H26" s="31"/>
      <c r="I26" s="30"/>
    </row>
    <row r="27" customFormat="false" ht="12.75" hidden="false" customHeight="false" outlineLevel="0" collapsed="false">
      <c r="A27" s="17" t="n">
        <f aca="false">A26+1</f>
        <v>20</v>
      </c>
      <c r="B27" s="13"/>
      <c r="C27" s="13"/>
      <c r="D27" s="13"/>
      <c r="E27" s="13"/>
      <c r="F27" s="13"/>
      <c r="G27" s="31"/>
      <c r="H27" s="31"/>
      <c r="I27" s="30"/>
    </row>
    <row r="28" customFormat="false" ht="12.75" hidden="false" customHeight="false" outlineLevel="0" collapsed="false">
      <c r="A28" s="17" t="n">
        <f aca="false">A27+1</f>
        <v>21</v>
      </c>
      <c r="B28" s="13"/>
      <c r="C28" s="13"/>
      <c r="D28" s="13"/>
      <c r="E28" s="13"/>
      <c r="F28" s="13"/>
      <c r="G28" s="31"/>
      <c r="H28" s="31"/>
      <c r="I28" s="30"/>
    </row>
    <row r="29" customFormat="false" ht="12.75" hidden="false" customHeight="false" outlineLevel="0" collapsed="false">
      <c r="A29" s="17" t="n">
        <f aca="false">A28+1</f>
        <v>22</v>
      </c>
      <c r="B29" s="13"/>
      <c r="C29" s="13"/>
      <c r="D29" s="13"/>
      <c r="E29" s="13"/>
      <c r="F29" s="13"/>
      <c r="G29" s="31"/>
      <c r="H29" s="31"/>
      <c r="I29" s="30"/>
    </row>
    <row r="30" customFormat="false" ht="12.75" hidden="false" customHeight="false" outlineLevel="0" collapsed="false">
      <c r="A30" s="17" t="n">
        <f aca="false">A29+1</f>
        <v>23</v>
      </c>
      <c r="B30" s="13"/>
      <c r="C30" s="13"/>
      <c r="D30" s="13"/>
      <c r="E30" s="13"/>
      <c r="F30" s="13"/>
      <c r="G30" s="31"/>
      <c r="H30" s="31"/>
      <c r="I30" s="30"/>
    </row>
    <row r="31" customFormat="false" ht="12.75" hidden="false" customHeight="false" outlineLevel="0" collapsed="false">
      <c r="A31" s="17" t="n">
        <f aca="false">A30+1</f>
        <v>24</v>
      </c>
      <c r="B31" s="13"/>
      <c r="C31" s="13"/>
      <c r="D31" s="13"/>
      <c r="E31" s="13"/>
      <c r="F31" s="13"/>
      <c r="G31" s="31"/>
      <c r="H31" s="31"/>
      <c r="I31" s="30"/>
    </row>
    <row r="32" customFormat="false" ht="12.75" hidden="false" customHeight="false" outlineLevel="0" collapsed="false">
      <c r="A32" s="17" t="n">
        <f aca="false">A31+1</f>
        <v>25</v>
      </c>
      <c r="B32" s="13"/>
      <c r="C32" s="13"/>
      <c r="D32" s="13"/>
      <c r="E32" s="13"/>
      <c r="F32" s="13"/>
      <c r="G32" s="31"/>
      <c r="H32" s="31"/>
      <c r="I32" s="30"/>
    </row>
    <row r="33" customFormat="false" ht="12.75" hidden="false" customHeight="false" outlineLevel="0" collapsed="false">
      <c r="A33" s="17" t="n">
        <f aca="false">A32+1</f>
        <v>26</v>
      </c>
      <c r="B33" s="13"/>
      <c r="C33" s="13"/>
      <c r="D33" s="13"/>
      <c r="E33" s="13"/>
      <c r="F33" s="13"/>
      <c r="G33" s="31"/>
      <c r="H33" s="31"/>
      <c r="I33" s="30"/>
    </row>
    <row r="34" customFormat="false" ht="12.75" hidden="false" customHeight="false" outlineLevel="0" collapsed="false">
      <c r="A34" s="17" t="n">
        <f aca="false">A33+1</f>
        <v>27</v>
      </c>
      <c r="B34" s="13"/>
      <c r="C34" s="13"/>
      <c r="D34" s="13"/>
      <c r="E34" s="13"/>
      <c r="F34" s="13"/>
      <c r="G34" s="31"/>
      <c r="H34" s="31"/>
      <c r="I34" s="30"/>
    </row>
    <row r="35" customFormat="false" ht="12.75" hidden="false" customHeight="false" outlineLevel="0" collapsed="false">
      <c r="A35" s="17" t="n">
        <f aca="false">A34+1</f>
        <v>28</v>
      </c>
      <c r="B35" s="13"/>
      <c r="C35" s="13"/>
      <c r="D35" s="13"/>
      <c r="E35" s="13"/>
      <c r="F35" s="13"/>
      <c r="G35" s="31"/>
      <c r="H35" s="31"/>
      <c r="I35" s="30"/>
    </row>
    <row r="36" customFormat="false" ht="12.75" hidden="false" customHeight="false" outlineLevel="0" collapsed="false">
      <c r="A36" s="17" t="n">
        <f aca="false">A35+1</f>
        <v>29</v>
      </c>
      <c r="B36" s="13"/>
      <c r="C36" s="13"/>
      <c r="D36" s="13"/>
      <c r="E36" s="13"/>
      <c r="F36" s="13"/>
      <c r="G36" s="31"/>
      <c r="H36" s="31"/>
      <c r="I36" s="30"/>
    </row>
    <row r="37" customFormat="false" ht="12.75" hidden="false" customHeight="false" outlineLevel="0" collapsed="false">
      <c r="A37" s="17" t="n">
        <f aca="false">A36+1</f>
        <v>30</v>
      </c>
      <c r="B37" s="13"/>
      <c r="C37" s="13"/>
      <c r="D37" s="13"/>
      <c r="E37" s="13"/>
      <c r="F37" s="13"/>
      <c r="G37" s="31"/>
      <c r="H37" s="31"/>
      <c r="I37" s="30"/>
    </row>
    <row r="38" s="3" customFormat="true" ht="12.75" hidden="false" customHeight="false" outlineLevel="0" collapsed="false">
      <c r="A38" s="17" t="n">
        <f aca="false">A37+1</f>
        <v>31</v>
      </c>
      <c r="B38" s="13"/>
      <c r="C38" s="13"/>
      <c r="D38" s="13"/>
      <c r="E38" s="13"/>
      <c r="F38" s="13"/>
      <c r="G38" s="29"/>
      <c r="H38" s="29"/>
      <c r="I38" s="30"/>
    </row>
    <row r="39" s="3" customFormat="true" ht="12.75" hidden="false" customHeight="false" outlineLevel="0" collapsed="false">
      <c r="A39" s="17" t="n">
        <f aca="false">A38+1</f>
        <v>32</v>
      </c>
      <c r="B39" s="13" t="s">
        <v>17</v>
      </c>
      <c r="C39" s="13" t="s">
        <v>17</v>
      </c>
      <c r="D39" s="13" t="s">
        <v>17</v>
      </c>
      <c r="E39" s="13" t="s">
        <v>17</v>
      </c>
      <c r="F39" s="13" t="s">
        <v>17</v>
      </c>
      <c r="G39" s="31"/>
      <c r="H39" s="31"/>
      <c r="I39" s="30"/>
    </row>
    <row r="40" s="3" customFormat="true" ht="12.75" hidden="false" customHeight="false" outlineLevel="0" collapsed="false">
      <c r="A40" s="17" t="n">
        <f aca="false">A39+1</f>
        <v>33</v>
      </c>
      <c r="B40" s="13" t="s">
        <v>17</v>
      </c>
      <c r="C40" s="13" t="s">
        <v>17</v>
      </c>
      <c r="D40" s="13" t="s">
        <v>17</v>
      </c>
      <c r="E40" s="13" t="s">
        <v>17</v>
      </c>
      <c r="F40" s="13" t="s">
        <v>18</v>
      </c>
      <c r="G40" s="31"/>
      <c r="H40" s="31"/>
      <c r="I40" s="30"/>
    </row>
    <row r="41" s="3" customFormat="true" ht="12.75" hidden="false" customHeight="false" outlineLevel="0" collapsed="false">
      <c r="A41" s="17" t="n">
        <f aca="false">A40+1</f>
        <v>34</v>
      </c>
      <c r="B41" s="13" t="s">
        <v>17</v>
      </c>
      <c r="C41" s="13" t="s">
        <v>18</v>
      </c>
      <c r="D41" s="13" t="s">
        <v>17</v>
      </c>
      <c r="E41" s="13" t="s">
        <v>17</v>
      </c>
      <c r="F41" s="13" t="s">
        <v>17</v>
      </c>
      <c r="G41" s="31"/>
      <c r="H41" s="31"/>
      <c r="I41" s="30"/>
    </row>
    <row r="42" customFormat="false" ht="12.75" hidden="false" customHeight="false" outlineLevel="0" collapsed="false">
      <c r="A42" s="17" t="n">
        <f aca="false">A41+1</f>
        <v>35</v>
      </c>
      <c r="B42" s="13" t="s">
        <v>17</v>
      </c>
      <c r="C42" s="13" t="s">
        <v>17</v>
      </c>
      <c r="D42" s="13" t="s">
        <v>18</v>
      </c>
      <c r="E42" s="13" t="s">
        <v>17</v>
      </c>
      <c r="F42" s="13" t="s">
        <v>17</v>
      </c>
      <c r="G42" s="31"/>
      <c r="H42" s="31"/>
      <c r="I42" s="30"/>
      <c r="J42" s="3"/>
      <c r="K42" s="3"/>
    </row>
    <row r="43" customFormat="false" ht="12.75" hidden="false" customHeight="false" outlineLevel="0" collapsed="false">
      <c r="A43" s="17" t="n">
        <f aca="false">A42+1</f>
        <v>36</v>
      </c>
      <c r="B43" s="13" t="s">
        <v>17</v>
      </c>
      <c r="C43" s="13" t="s">
        <v>17</v>
      </c>
      <c r="D43" s="13" t="s">
        <v>17</v>
      </c>
      <c r="E43" s="13" t="s">
        <v>17</v>
      </c>
      <c r="F43" s="13" t="s">
        <v>17</v>
      </c>
      <c r="G43" s="31"/>
      <c r="H43" s="31"/>
      <c r="I43" s="30"/>
      <c r="J43" s="3"/>
      <c r="K43" s="3"/>
    </row>
    <row r="44" customFormat="false" ht="12.75" hidden="false" customHeight="false" outlineLevel="0" collapsed="false">
      <c r="A44" s="17" t="n">
        <f aca="false">A43+1</f>
        <v>37</v>
      </c>
      <c r="B44" s="13" t="s">
        <v>17</v>
      </c>
      <c r="C44" s="13" t="s">
        <v>17</v>
      </c>
      <c r="D44" s="13" t="s">
        <v>18</v>
      </c>
      <c r="E44" s="13" t="s">
        <v>17</v>
      </c>
      <c r="F44" s="13" t="s">
        <v>18</v>
      </c>
      <c r="G44" s="31"/>
      <c r="H44" s="31"/>
      <c r="I44" s="30"/>
      <c r="J44" s="3"/>
      <c r="K44" s="3"/>
    </row>
    <row r="45" customFormat="false" ht="12.75" hidden="false" customHeight="false" outlineLevel="0" collapsed="false">
      <c r="A45" s="17" t="n">
        <f aca="false">A44+1</f>
        <v>38</v>
      </c>
      <c r="B45" s="13" t="s">
        <v>17</v>
      </c>
      <c r="C45" s="13" t="s">
        <v>18</v>
      </c>
      <c r="D45" s="13" t="s">
        <v>17</v>
      </c>
      <c r="E45" s="13" t="s">
        <v>17</v>
      </c>
      <c r="F45" s="13" t="s">
        <v>17</v>
      </c>
      <c r="G45" s="31"/>
      <c r="H45" s="31"/>
      <c r="I45" s="30"/>
      <c r="J45" s="3"/>
      <c r="K45" s="3"/>
    </row>
    <row r="46" customFormat="false" ht="12.75" hidden="false" customHeight="false" outlineLevel="0" collapsed="false">
      <c r="A46" s="17" t="n">
        <f aca="false">A45+1</f>
        <v>39</v>
      </c>
      <c r="B46" s="13" t="s">
        <v>17</v>
      </c>
      <c r="C46" s="13" t="s">
        <v>17</v>
      </c>
      <c r="D46" s="13" t="s">
        <v>17</v>
      </c>
      <c r="E46" s="13" t="s">
        <v>17</v>
      </c>
      <c r="F46" s="13" t="s">
        <v>17</v>
      </c>
      <c r="G46" s="31"/>
      <c r="H46" s="31"/>
      <c r="I46" s="30"/>
      <c r="J46" s="3"/>
      <c r="K46" s="3"/>
    </row>
    <row r="47" customFormat="false" ht="12.75" hidden="false" customHeight="false" outlineLevel="0" collapsed="false">
      <c r="A47" s="17" t="n">
        <f aca="false">A46+1</f>
        <v>40</v>
      </c>
      <c r="B47" s="13" t="s">
        <v>17</v>
      </c>
      <c r="C47" s="13" t="s">
        <v>17</v>
      </c>
      <c r="D47" s="13" t="s">
        <v>17</v>
      </c>
      <c r="E47" s="13" t="s">
        <v>17</v>
      </c>
      <c r="F47" s="13" t="s">
        <v>17</v>
      </c>
      <c r="G47" s="31"/>
      <c r="H47" s="31"/>
      <c r="I47" s="30"/>
    </row>
    <row r="48" customFormat="false" ht="12.75" hidden="false" customHeight="false" outlineLevel="0" collapsed="false">
      <c r="A48" s="17" t="n">
        <f aca="false">A47+1</f>
        <v>41</v>
      </c>
      <c r="B48" s="13" t="s">
        <v>17</v>
      </c>
      <c r="C48" s="13" t="s">
        <v>17</v>
      </c>
      <c r="D48" s="13" t="s">
        <v>18</v>
      </c>
      <c r="E48" s="13" t="s">
        <v>17</v>
      </c>
      <c r="F48" s="13" t="s">
        <v>17</v>
      </c>
      <c r="G48" s="31"/>
      <c r="H48" s="31"/>
      <c r="I48" s="30"/>
    </row>
    <row r="49" customFormat="false" ht="12.75" hidden="false" customHeight="false" outlineLevel="0" collapsed="false">
      <c r="A49" s="17" t="n">
        <f aca="false">A48+1</f>
        <v>42</v>
      </c>
      <c r="B49" s="13" t="s">
        <v>17</v>
      </c>
      <c r="C49" s="13" t="s">
        <v>17</v>
      </c>
      <c r="D49" s="13"/>
      <c r="E49" s="13"/>
      <c r="F49" s="13"/>
      <c r="G49" s="31"/>
      <c r="H49" s="31"/>
      <c r="I49" s="30"/>
    </row>
    <row r="50" customFormat="false" ht="12.75" hidden="false" customHeight="false" outlineLevel="0" collapsed="false">
      <c r="A50" s="17" t="n">
        <f aca="false">A49+1</f>
        <v>43</v>
      </c>
      <c r="B50" s="13"/>
      <c r="C50" s="13"/>
      <c r="D50" s="13"/>
      <c r="E50" s="13"/>
      <c r="F50" s="13"/>
      <c r="G50" s="31"/>
      <c r="H50" s="31"/>
      <c r="I50" s="30"/>
    </row>
    <row r="51" customFormat="false" ht="12.75" hidden="false" customHeight="false" outlineLevel="0" collapsed="false">
      <c r="A51" s="17" t="n">
        <f aca="false">A50+1</f>
        <v>44</v>
      </c>
      <c r="B51" s="13"/>
      <c r="C51" s="13"/>
      <c r="D51" s="13"/>
      <c r="E51" s="13"/>
      <c r="F51" s="13"/>
      <c r="G51" s="31"/>
      <c r="H51" s="31"/>
      <c r="I51" s="30"/>
    </row>
    <row r="52" customFormat="false" ht="12.75" hidden="false" customHeight="false" outlineLevel="0" collapsed="false">
      <c r="A52" s="17" t="n">
        <f aca="false">A51+1</f>
        <v>45</v>
      </c>
      <c r="B52" s="13"/>
      <c r="C52" s="13"/>
      <c r="D52" s="13"/>
      <c r="E52" s="13"/>
      <c r="F52" s="13"/>
      <c r="G52" s="31"/>
      <c r="H52" s="31"/>
      <c r="I52" s="30"/>
    </row>
    <row r="53" customFormat="false" ht="12.75" hidden="false" customHeight="false" outlineLevel="0" collapsed="false">
      <c r="A53" s="17" t="n">
        <f aca="false">A52+1</f>
        <v>46</v>
      </c>
      <c r="B53" s="13"/>
      <c r="C53" s="13"/>
      <c r="D53" s="13"/>
      <c r="E53" s="13"/>
      <c r="F53" s="13"/>
      <c r="G53" s="31"/>
      <c r="H53" s="31"/>
      <c r="I53" s="30"/>
    </row>
    <row r="54" customFormat="false" ht="12.75" hidden="false" customHeight="false" outlineLevel="0" collapsed="false">
      <c r="A54" s="17" t="n">
        <f aca="false">A53+1</f>
        <v>47</v>
      </c>
      <c r="B54" s="13"/>
      <c r="C54" s="13"/>
      <c r="D54" s="13"/>
      <c r="E54" s="13"/>
      <c r="F54" s="13"/>
      <c r="G54" s="31"/>
      <c r="H54" s="31"/>
      <c r="I54" s="30"/>
    </row>
    <row r="55" customFormat="false" ht="12.75" hidden="false" customHeight="false" outlineLevel="0" collapsed="false">
      <c r="A55" s="17" t="n">
        <f aca="false">A54+1</f>
        <v>48</v>
      </c>
      <c r="B55" s="13"/>
      <c r="C55" s="13"/>
      <c r="D55" s="13"/>
      <c r="E55" s="13"/>
      <c r="F55" s="13"/>
      <c r="G55" s="31"/>
      <c r="H55" s="31"/>
      <c r="I55" s="30"/>
    </row>
    <row r="56" customFormat="false" ht="12.75" hidden="false" customHeight="false" outlineLevel="0" collapsed="false">
      <c r="A56" s="17" t="n">
        <f aca="false">A55+1</f>
        <v>49</v>
      </c>
      <c r="B56" s="13"/>
      <c r="C56" s="13"/>
      <c r="D56" s="13"/>
      <c r="E56" s="13"/>
      <c r="F56" s="13"/>
      <c r="G56" s="31"/>
      <c r="H56" s="31"/>
      <c r="I56" s="30"/>
    </row>
    <row r="57" customFormat="false" ht="12.75" hidden="false" customHeight="false" outlineLevel="0" collapsed="false">
      <c r="A57" s="17" t="n">
        <f aca="false">A56+1</f>
        <v>50</v>
      </c>
      <c r="B57" s="13"/>
      <c r="C57" s="13"/>
      <c r="D57" s="13"/>
      <c r="E57" s="13"/>
      <c r="F57" s="13"/>
      <c r="G57" s="31"/>
      <c r="H57" s="31"/>
      <c r="I57" s="30"/>
    </row>
    <row r="58" customFormat="false" ht="12.75" hidden="false" customHeight="false" outlineLevel="0" collapsed="false">
      <c r="A58" s="17" t="n">
        <f aca="false">A57+1</f>
        <v>51</v>
      </c>
      <c r="B58" s="13"/>
      <c r="C58" s="13"/>
      <c r="D58" s="13"/>
      <c r="E58" s="13"/>
      <c r="F58" s="13"/>
      <c r="G58" s="31"/>
      <c r="H58" s="31"/>
      <c r="I58" s="30"/>
    </row>
    <row r="59" customFormat="false" ht="12.75" hidden="false" customHeight="false" outlineLevel="0" collapsed="false">
      <c r="A59" s="17" t="n">
        <f aca="false">A58+1</f>
        <v>52</v>
      </c>
      <c r="B59" s="13"/>
      <c r="C59" s="13"/>
      <c r="D59" s="13"/>
      <c r="E59" s="13"/>
      <c r="F59" s="13"/>
      <c r="G59" s="31"/>
      <c r="H59" s="31"/>
      <c r="I59" s="30"/>
    </row>
    <row r="60" customFormat="false" ht="12.75" hidden="false" customHeight="false" outlineLevel="0" collapsed="false">
      <c r="A60" s="17" t="n">
        <f aca="false">A59+1</f>
        <v>53</v>
      </c>
      <c r="B60" s="13"/>
      <c r="C60" s="13"/>
      <c r="D60" s="13"/>
      <c r="E60" s="13"/>
      <c r="F60" s="13"/>
      <c r="G60" s="31"/>
      <c r="H60" s="31"/>
      <c r="I60" s="30"/>
    </row>
    <row r="61" customFormat="false" ht="12.75" hidden="false" customHeight="false" outlineLevel="0" collapsed="false">
      <c r="A61" s="17" t="n">
        <f aca="false">A60+1</f>
        <v>54</v>
      </c>
      <c r="B61" s="13"/>
      <c r="C61" s="13"/>
      <c r="D61" s="13"/>
      <c r="E61" s="13"/>
      <c r="F61" s="13"/>
      <c r="G61" s="31"/>
      <c r="H61" s="31"/>
      <c r="I61" s="30"/>
    </row>
    <row r="62" customFormat="false" ht="12.75" hidden="false" customHeight="false" outlineLevel="0" collapsed="false">
      <c r="A62" s="17" t="n">
        <f aca="false">A61+1</f>
        <v>55</v>
      </c>
      <c r="B62" s="13"/>
      <c r="C62" s="13"/>
      <c r="D62" s="13"/>
      <c r="E62" s="13"/>
      <c r="F62" s="13"/>
      <c r="G62" s="31"/>
      <c r="H62" s="31"/>
      <c r="I62" s="30"/>
    </row>
    <row r="63" customFormat="false" ht="12.75" hidden="false" customHeight="false" outlineLevel="0" collapsed="false">
      <c r="A63" s="17" t="n">
        <f aca="false">A62+1</f>
        <v>56</v>
      </c>
      <c r="B63" s="13"/>
      <c r="C63" s="13"/>
      <c r="D63" s="13"/>
      <c r="E63" s="13"/>
      <c r="F63" s="13"/>
      <c r="G63" s="31"/>
      <c r="H63" s="31"/>
      <c r="I63" s="30"/>
    </row>
    <row r="64" customFormat="false" ht="12.75" hidden="false" customHeight="false" outlineLevel="0" collapsed="false">
      <c r="A64" s="17" t="n">
        <f aca="false">A63+1</f>
        <v>57</v>
      </c>
      <c r="B64" s="13"/>
      <c r="C64" s="13"/>
      <c r="D64" s="13"/>
      <c r="E64" s="13"/>
      <c r="F64" s="13"/>
      <c r="G64" s="31"/>
      <c r="H64" s="31"/>
      <c r="I64" s="30"/>
    </row>
    <row r="65" customFormat="false" ht="12.75" hidden="false" customHeight="false" outlineLevel="0" collapsed="false">
      <c r="A65" s="17" t="n">
        <f aca="false">A64+1</f>
        <v>58</v>
      </c>
      <c r="B65" s="13"/>
      <c r="C65" s="13"/>
      <c r="D65" s="13"/>
      <c r="E65" s="13"/>
      <c r="F65" s="13"/>
      <c r="G65" s="31"/>
      <c r="H65" s="31"/>
      <c r="I65" s="30"/>
    </row>
    <row r="66" customFormat="false" ht="12.75" hidden="false" customHeight="false" outlineLevel="0" collapsed="false">
      <c r="A66" s="17" t="n">
        <f aca="false">A65+1</f>
        <v>59</v>
      </c>
      <c r="B66" s="13"/>
      <c r="C66" s="13"/>
      <c r="D66" s="13"/>
      <c r="E66" s="13"/>
      <c r="F66" s="13"/>
      <c r="G66" s="31"/>
      <c r="H66" s="31"/>
      <c r="I66" s="30"/>
    </row>
    <row r="67" customFormat="false" ht="12.75" hidden="false" customHeight="false" outlineLevel="0" collapsed="false">
      <c r="A67" s="17" t="n">
        <f aca="false">A66+1</f>
        <v>60</v>
      </c>
      <c r="B67" s="13" t="s">
        <v>17</v>
      </c>
      <c r="C67" s="13"/>
      <c r="D67" s="13"/>
      <c r="E67" s="13"/>
      <c r="F67" s="13"/>
      <c r="G67" s="31"/>
      <c r="H67" s="31"/>
      <c r="I67" s="30"/>
    </row>
    <row r="69" customFormat="false" ht="12.75" hidden="false" customHeight="false" outlineLevel="0" collapsed="false">
      <c r="B69" s="9" t="s">
        <v>30</v>
      </c>
      <c r="C69" s="9"/>
      <c r="D69" s="18"/>
      <c r="F69" s="9" t="s">
        <v>31</v>
      </c>
      <c r="G69" s="9"/>
      <c r="H69" s="18"/>
    </row>
    <row r="70" customFormat="false" ht="12.75" hidden="false" customHeight="false" outlineLevel="0" collapsed="false">
      <c r="B70" s="9"/>
      <c r="C70" s="9"/>
      <c r="D70" s="18"/>
      <c r="F70" s="9"/>
      <c r="G70" s="9"/>
      <c r="H70" s="18"/>
    </row>
    <row r="71" customFormat="false" ht="12.75" hidden="false" customHeight="false" outlineLevel="0" collapsed="false">
      <c r="B71" s="9" t="s">
        <v>32</v>
      </c>
      <c r="C71" s="9"/>
      <c r="D71" s="18"/>
      <c r="F71" s="9" t="s">
        <v>33</v>
      </c>
      <c r="G71" s="9"/>
      <c r="H71" s="18"/>
    </row>
    <row r="72" customFormat="false" ht="12.75" hidden="false" customHeight="false" outlineLevel="0" collapsed="false">
      <c r="B72" s="9"/>
      <c r="C72" s="9"/>
      <c r="D72" s="18"/>
      <c r="F72" s="9"/>
      <c r="G72" s="9"/>
      <c r="H72" s="18"/>
    </row>
    <row r="73" customFormat="false" ht="12.75" hidden="false" customHeight="false" outlineLevel="0" collapsed="false">
      <c r="B73" s="9" t="s">
        <v>34</v>
      </c>
      <c r="C73" s="9"/>
      <c r="D73" s="18"/>
      <c r="F73" s="9" t="s">
        <v>35</v>
      </c>
      <c r="G73" s="9"/>
      <c r="H73" s="18"/>
    </row>
    <row r="74" customFormat="false" ht="12.75" hidden="false" customHeight="false" outlineLevel="0" collapsed="false">
      <c r="B74" s="9"/>
      <c r="C74" s="9"/>
      <c r="D74" s="18"/>
      <c r="F74" s="9"/>
      <c r="G74" s="9"/>
      <c r="H74" s="18"/>
    </row>
  </sheetData>
  <sheetProtection sheet="true" password="cdbe" objects="true" scenarios="true"/>
  <mergeCells count="23">
    <mergeCell ref="A1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69:C70"/>
    <mergeCell ref="D69:D70"/>
    <mergeCell ref="F69:G70"/>
    <mergeCell ref="H69:H70"/>
    <mergeCell ref="B71:C72"/>
    <mergeCell ref="D71:D72"/>
    <mergeCell ref="F71:G72"/>
    <mergeCell ref="H71:H72"/>
    <mergeCell ref="B73:C74"/>
    <mergeCell ref="D73:D74"/>
    <mergeCell ref="F73:G74"/>
    <mergeCell ref="H73:H74"/>
  </mergeCells>
  <hyperlinks>
    <hyperlink ref="A1" location="PERSONALE!F15" display="ELENCO PERSONALE NON DOCENTE INTERNO"/>
  </hyperlinks>
  <printOptions headings="false" gridLines="false" gridLinesSet="true" horizontalCentered="true" verticalCentered="false"/>
  <pageMargins left="0.275694444444444" right="0.236111111111111" top="0.433333333333333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4.99"/>
    <col collapsed="false" customWidth="true" hidden="false" outlineLevel="0" max="4" min="4" style="0" width="13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3.7"/>
    <col collapsed="false" customWidth="true" hidden="false" outlineLevel="0" max="9" min="8" style="0" width="14.14"/>
    <col collapsed="false" customWidth="true" hidden="false" outlineLevel="0" max="10" min="10" style="0" width="19.28"/>
    <col collapsed="false" customWidth="true" hidden="false" outlineLevel="0" max="12" min="11" style="0" width="15.7"/>
    <col collapsed="false" customWidth="true" hidden="false" outlineLevel="0" max="13" min="13" style="0" width="13.7"/>
  </cols>
  <sheetData>
    <row r="1" s="3" customFormat="true" ht="12.7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3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3" customFormat="true" ht="13.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s="3" customFormat="true" ht="28.5" hidden="false" customHeight="true" outlineLevel="0" collapsed="false">
      <c r="A4" s="20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9</v>
      </c>
      <c r="G4" s="22" t="s">
        <v>10</v>
      </c>
      <c r="H4" s="22" t="s">
        <v>11</v>
      </c>
      <c r="I4" s="22" t="s">
        <v>40</v>
      </c>
      <c r="J4" s="22" t="s">
        <v>14</v>
      </c>
      <c r="K4" s="22" t="s">
        <v>15</v>
      </c>
      <c r="L4" s="23" t="s">
        <v>16</v>
      </c>
    </row>
    <row r="5" s="3" customFormat="true" ht="22.5" hidden="false" customHeight="true" outlineLevel="0" collapsed="false">
      <c r="A5" s="20"/>
      <c r="B5" s="21"/>
      <c r="C5" s="21"/>
      <c r="D5" s="21"/>
      <c r="E5" s="21"/>
      <c r="F5" s="21"/>
      <c r="G5" s="22"/>
      <c r="H5" s="22"/>
      <c r="I5" s="22"/>
      <c r="J5" s="22"/>
      <c r="K5" s="22"/>
      <c r="L5" s="23"/>
    </row>
    <row r="6" s="3" customFormat="true" ht="12.75" hidden="false" customHeight="false" outlineLevel="0" collapsed="false">
      <c r="A6" s="11" t="n">
        <v>1</v>
      </c>
      <c r="B6" s="12"/>
      <c r="C6" s="12"/>
      <c r="D6" s="13"/>
      <c r="E6" s="12"/>
      <c r="F6" s="12"/>
      <c r="G6" s="12"/>
      <c r="H6" s="14"/>
      <c r="I6" s="15"/>
      <c r="J6" s="15"/>
      <c r="K6" s="15"/>
      <c r="L6" s="16"/>
    </row>
    <row r="7" s="3" customFormat="true" ht="12.75" hidden="false" customHeight="false" outlineLevel="0" collapsed="false">
      <c r="A7" s="17" t="n">
        <f aca="false">A6+1</f>
        <v>2</v>
      </c>
      <c r="B7" s="12" t="s">
        <v>17</v>
      </c>
      <c r="C7" s="12" t="s">
        <v>17</v>
      </c>
      <c r="D7" s="12" t="s">
        <v>17</v>
      </c>
      <c r="E7" s="12" t="s">
        <v>17</v>
      </c>
      <c r="F7" s="12" t="s">
        <v>17</v>
      </c>
      <c r="G7" s="12" t="s">
        <v>17</v>
      </c>
      <c r="H7" s="15"/>
      <c r="I7" s="15"/>
      <c r="J7" s="15"/>
      <c r="K7" s="15"/>
      <c r="L7" s="16"/>
    </row>
    <row r="8" s="3" customFormat="true" ht="12.75" hidden="false" customHeight="false" outlineLevel="0" collapsed="false">
      <c r="A8" s="17" t="n">
        <f aca="false">A7+1</f>
        <v>3</v>
      </c>
      <c r="B8" s="12" t="s">
        <v>17</v>
      </c>
      <c r="C8" s="12" t="s">
        <v>17</v>
      </c>
      <c r="D8" s="12" t="s">
        <v>17</v>
      </c>
      <c r="E8" s="12" t="s">
        <v>17</v>
      </c>
      <c r="F8" s="12" t="s">
        <v>18</v>
      </c>
      <c r="G8" s="12" t="s">
        <v>17</v>
      </c>
      <c r="H8" s="15"/>
      <c r="I8" s="15"/>
      <c r="J8" s="15"/>
      <c r="K8" s="15"/>
      <c r="L8" s="16"/>
    </row>
    <row r="9" s="3" customFormat="true" ht="12.75" hidden="false" customHeight="false" outlineLevel="0" collapsed="false">
      <c r="A9" s="17" t="n">
        <f aca="false">A8+1</f>
        <v>4</v>
      </c>
      <c r="B9" s="12" t="s">
        <v>17</v>
      </c>
      <c r="C9" s="12" t="s">
        <v>18</v>
      </c>
      <c r="D9" s="12" t="s">
        <v>17</v>
      </c>
      <c r="E9" s="12" t="s">
        <v>17</v>
      </c>
      <c r="F9" s="12" t="s">
        <v>17</v>
      </c>
      <c r="G9" s="12" t="s">
        <v>17</v>
      </c>
      <c r="H9" s="15"/>
      <c r="I9" s="15"/>
      <c r="J9" s="15"/>
      <c r="K9" s="15"/>
      <c r="L9" s="16"/>
    </row>
    <row r="10" s="3" customFormat="true" ht="12.75" hidden="false" customHeight="false" outlineLevel="0" collapsed="false">
      <c r="A10" s="17" t="n">
        <f aca="false">A9+1</f>
        <v>5</v>
      </c>
      <c r="B10" s="12" t="s">
        <v>17</v>
      </c>
      <c r="C10" s="12" t="s">
        <v>17</v>
      </c>
      <c r="D10" s="12" t="s">
        <v>18</v>
      </c>
      <c r="E10" s="12" t="s">
        <v>17</v>
      </c>
      <c r="F10" s="12" t="s">
        <v>17</v>
      </c>
      <c r="G10" s="12" t="s">
        <v>18</v>
      </c>
      <c r="H10" s="15"/>
      <c r="I10" s="15"/>
      <c r="J10" s="15"/>
      <c r="K10" s="15"/>
      <c r="L10" s="16"/>
    </row>
    <row r="11" s="3" customFormat="true" ht="12.75" hidden="false" customHeight="false" outlineLevel="0" collapsed="false">
      <c r="A11" s="17" t="n">
        <f aca="false">A10+1</f>
        <v>6</v>
      </c>
      <c r="B11" s="12" t="s">
        <v>17</v>
      </c>
      <c r="C11" s="12" t="s">
        <v>17</v>
      </c>
      <c r="D11" s="12" t="s">
        <v>17</v>
      </c>
      <c r="E11" s="12" t="s">
        <v>17</v>
      </c>
      <c r="F11" s="12" t="s">
        <v>17</v>
      </c>
      <c r="G11" s="12" t="s">
        <v>17</v>
      </c>
      <c r="H11" s="15"/>
      <c r="I11" s="15"/>
      <c r="J11" s="15"/>
      <c r="K11" s="15"/>
      <c r="L11" s="16"/>
    </row>
    <row r="12" s="3" customFormat="true" ht="12.75" hidden="false" customHeight="false" outlineLevel="0" collapsed="false">
      <c r="A12" s="17" t="n">
        <f aca="false">A11+1</f>
        <v>7</v>
      </c>
      <c r="B12" s="12" t="s">
        <v>17</v>
      </c>
      <c r="C12" s="12" t="s">
        <v>17</v>
      </c>
      <c r="D12" s="12" t="s">
        <v>18</v>
      </c>
      <c r="E12" s="12" t="s">
        <v>17</v>
      </c>
      <c r="F12" s="12" t="s">
        <v>18</v>
      </c>
      <c r="G12" s="12" t="s">
        <v>17</v>
      </c>
      <c r="H12" s="15"/>
      <c r="I12" s="15"/>
      <c r="J12" s="15"/>
      <c r="K12" s="15"/>
      <c r="L12" s="16"/>
    </row>
    <row r="13" s="3" customFormat="true" ht="12.75" hidden="false" customHeight="false" outlineLevel="0" collapsed="false">
      <c r="A13" s="17" t="n">
        <f aca="false">A12+1</f>
        <v>8</v>
      </c>
      <c r="B13" s="12" t="s">
        <v>17</v>
      </c>
      <c r="C13" s="12" t="s">
        <v>18</v>
      </c>
      <c r="D13" s="12" t="s">
        <v>17</v>
      </c>
      <c r="E13" s="12" t="s">
        <v>17</v>
      </c>
      <c r="F13" s="12" t="s">
        <v>17</v>
      </c>
      <c r="G13" s="12" t="s">
        <v>18</v>
      </c>
      <c r="H13" s="15"/>
      <c r="I13" s="15"/>
      <c r="J13" s="15"/>
      <c r="K13" s="15"/>
      <c r="L13" s="16"/>
    </row>
    <row r="14" s="3" customFormat="true" ht="12.75" hidden="false" customHeight="false" outlineLevel="0" collapsed="false">
      <c r="A14" s="17" t="n">
        <f aca="false">A13+1</f>
        <v>9</v>
      </c>
      <c r="B14" s="12" t="s">
        <v>17</v>
      </c>
      <c r="C14" s="12" t="s">
        <v>17</v>
      </c>
      <c r="D14" s="12" t="s">
        <v>17</v>
      </c>
      <c r="E14" s="12" t="s">
        <v>17</v>
      </c>
      <c r="F14" s="12" t="s">
        <v>17</v>
      </c>
      <c r="G14" s="12" t="s">
        <v>17</v>
      </c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7" t="n">
        <f aca="false">A14+1</f>
        <v>10</v>
      </c>
      <c r="B15" s="12" t="s">
        <v>17</v>
      </c>
      <c r="C15" s="12" t="s">
        <v>17</v>
      </c>
      <c r="D15" s="12" t="s">
        <v>17</v>
      </c>
      <c r="E15" s="12" t="s">
        <v>17</v>
      </c>
      <c r="F15" s="12" t="s">
        <v>17</v>
      </c>
      <c r="G15" s="12" t="s">
        <v>17</v>
      </c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7" t="n">
        <f aca="false">A15+1</f>
        <v>11</v>
      </c>
      <c r="B16" s="12" t="s">
        <v>17</v>
      </c>
      <c r="C16" s="12" t="s">
        <v>17</v>
      </c>
      <c r="D16" s="12" t="s">
        <v>18</v>
      </c>
      <c r="E16" s="12" t="s">
        <v>17</v>
      </c>
      <c r="F16" s="12" t="s">
        <v>17</v>
      </c>
      <c r="G16" s="12" t="s">
        <v>17</v>
      </c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7" t="n">
        <f aca="false">A16+1</f>
        <v>12</v>
      </c>
      <c r="B17" s="12" t="s">
        <v>17</v>
      </c>
      <c r="C17" s="12" t="s">
        <v>17</v>
      </c>
      <c r="D17" s="12"/>
      <c r="E17" s="12"/>
      <c r="F17" s="12"/>
      <c r="G17" s="12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7" t="n">
        <f aca="false">A17+1</f>
        <v>13</v>
      </c>
      <c r="B18" s="12"/>
      <c r="C18" s="12"/>
      <c r="D18" s="12"/>
      <c r="E18" s="12"/>
      <c r="F18" s="12"/>
      <c r="G18" s="12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7" t="n">
        <f aca="false">A18+1</f>
        <v>14</v>
      </c>
      <c r="B19" s="12"/>
      <c r="C19" s="12"/>
      <c r="D19" s="12"/>
      <c r="E19" s="12"/>
      <c r="F19" s="12"/>
      <c r="G19" s="12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7" t="n">
        <f aca="false">A19+1</f>
        <v>15</v>
      </c>
      <c r="B20" s="12"/>
      <c r="C20" s="12"/>
      <c r="D20" s="12"/>
      <c r="E20" s="12"/>
      <c r="F20" s="12"/>
      <c r="G20" s="12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7" t="n">
        <f aca="false">A20+1</f>
        <v>16</v>
      </c>
      <c r="B21" s="12"/>
      <c r="C21" s="12"/>
      <c r="D21" s="12"/>
      <c r="E21" s="12"/>
      <c r="F21" s="12"/>
      <c r="G21" s="12"/>
      <c r="H21" s="15"/>
      <c r="I21" s="15"/>
      <c r="J21" s="15"/>
      <c r="K21" s="15"/>
      <c r="L21" s="16"/>
    </row>
    <row r="22" customFormat="false" ht="12.75" hidden="false" customHeight="false" outlineLevel="0" collapsed="false">
      <c r="A22" s="17" t="n">
        <f aca="false">A21+1</f>
        <v>17</v>
      </c>
      <c r="B22" s="12"/>
      <c r="C22" s="12"/>
      <c r="D22" s="12"/>
      <c r="E22" s="12"/>
      <c r="F22" s="12"/>
      <c r="G22" s="12"/>
      <c r="H22" s="15"/>
      <c r="I22" s="15"/>
      <c r="J22" s="15"/>
      <c r="K22" s="15"/>
      <c r="L22" s="16"/>
    </row>
    <row r="23" customFormat="false" ht="12.75" hidden="false" customHeight="false" outlineLevel="0" collapsed="false">
      <c r="A23" s="17" t="n">
        <f aca="false">A22+1</f>
        <v>18</v>
      </c>
      <c r="B23" s="12"/>
      <c r="C23" s="12"/>
      <c r="D23" s="12"/>
      <c r="E23" s="12"/>
      <c r="F23" s="12"/>
      <c r="G23" s="12"/>
      <c r="H23" s="15"/>
      <c r="I23" s="15"/>
      <c r="J23" s="15"/>
      <c r="K23" s="15"/>
      <c r="L23" s="16"/>
    </row>
    <row r="24" customFormat="false" ht="12.75" hidden="false" customHeight="false" outlineLevel="0" collapsed="false">
      <c r="A24" s="17" t="n">
        <f aca="false">A23+1</f>
        <v>19</v>
      </c>
      <c r="B24" s="12"/>
      <c r="C24" s="12"/>
      <c r="D24" s="12"/>
      <c r="E24" s="12"/>
      <c r="F24" s="12"/>
      <c r="G24" s="12"/>
      <c r="H24" s="15"/>
      <c r="I24" s="15"/>
      <c r="J24" s="15"/>
      <c r="K24" s="15"/>
      <c r="L24" s="16"/>
    </row>
    <row r="25" customFormat="false" ht="12.75" hidden="false" customHeight="false" outlineLevel="0" collapsed="false">
      <c r="A25" s="17" t="n">
        <f aca="false">A24+1</f>
        <v>20</v>
      </c>
      <c r="B25" s="12"/>
      <c r="C25" s="12"/>
      <c r="D25" s="12"/>
      <c r="E25" s="12"/>
      <c r="F25" s="12"/>
      <c r="G25" s="12"/>
      <c r="H25" s="15"/>
      <c r="I25" s="15"/>
      <c r="J25" s="15"/>
      <c r="K25" s="15"/>
      <c r="L25" s="16"/>
    </row>
    <row r="26" customFormat="false" ht="12.75" hidden="false" customHeight="false" outlineLevel="0" collapsed="false">
      <c r="A26" s="17" t="n">
        <f aca="false">A25+1</f>
        <v>21</v>
      </c>
      <c r="B26" s="12"/>
      <c r="C26" s="12"/>
      <c r="D26" s="12"/>
      <c r="E26" s="12"/>
      <c r="F26" s="12"/>
      <c r="G26" s="12"/>
      <c r="H26" s="15"/>
      <c r="I26" s="15"/>
      <c r="J26" s="15"/>
      <c r="K26" s="15"/>
      <c r="L26" s="16"/>
    </row>
    <row r="27" customFormat="false" ht="12.75" hidden="false" customHeight="false" outlineLevel="0" collapsed="false">
      <c r="A27" s="17" t="n">
        <f aca="false">A26+1</f>
        <v>22</v>
      </c>
      <c r="B27" s="12"/>
      <c r="C27" s="12"/>
      <c r="D27" s="12"/>
      <c r="E27" s="12"/>
      <c r="F27" s="12"/>
      <c r="G27" s="12"/>
      <c r="H27" s="15"/>
      <c r="I27" s="15"/>
      <c r="J27" s="15"/>
      <c r="K27" s="15"/>
      <c r="L27" s="16"/>
    </row>
    <row r="28" customFormat="false" ht="12.75" hidden="false" customHeight="false" outlineLevel="0" collapsed="false">
      <c r="A28" s="17" t="n">
        <f aca="false">A27+1</f>
        <v>23</v>
      </c>
      <c r="B28" s="12"/>
      <c r="C28" s="12"/>
      <c r="D28" s="12"/>
      <c r="E28" s="12"/>
      <c r="F28" s="12"/>
      <c r="G28" s="12"/>
      <c r="H28" s="15"/>
      <c r="I28" s="15"/>
      <c r="J28" s="15"/>
      <c r="K28" s="15"/>
      <c r="L28" s="16"/>
    </row>
    <row r="29" customFormat="false" ht="12.75" hidden="false" customHeight="false" outlineLevel="0" collapsed="false">
      <c r="A29" s="17" t="n">
        <f aca="false">A28+1</f>
        <v>24</v>
      </c>
      <c r="B29" s="12"/>
      <c r="C29" s="12"/>
      <c r="D29" s="12"/>
      <c r="E29" s="12"/>
      <c r="F29" s="12"/>
      <c r="G29" s="12"/>
      <c r="H29" s="15"/>
      <c r="I29" s="15"/>
      <c r="J29" s="15"/>
      <c r="K29" s="15"/>
      <c r="L29" s="16"/>
    </row>
    <row r="30" customFormat="false" ht="12.75" hidden="false" customHeight="false" outlineLevel="0" collapsed="false">
      <c r="A30" s="17" t="n">
        <f aca="false">A29+1</f>
        <v>25</v>
      </c>
      <c r="B30" s="12"/>
      <c r="C30" s="12"/>
      <c r="D30" s="12"/>
      <c r="E30" s="12"/>
      <c r="F30" s="12"/>
      <c r="G30" s="12"/>
      <c r="H30" s="15"/>
      <c r="I30" s="15"/>
      <c r="J30" s="15"/>
      <c r="K30" s="15"/>
      <c r="L30" s="16"/>
    </row>
    <row r="31" customFormat="false" ht="12.75" hidden="false" customHeight="false" outlineLevel="0" collapsed="false">
      <c r="A31" s="17" t="n">
        <f aca="false">A30+1</f>
        <v>26</v>
      </c>
      <c r="B31" s="12"/>
      <c r="C31" s="12"/>
      <c r="D31" s="12"/>
      <c r="E31" s="12"/>
      <c r="F31" s="12"/>
      <c r="G31" s="12"/>
      <c r="H31" s="15"/>
      <c r="I31" s="15"/>
      <c r="J31" s="15"/>
      <c r="K31" s="15"/>
      <c r="L31" s="16"/>
    </row>
    <row r="32" customFormat="false" ht="12.75" hidden="false" customHeight="false" outlineLevel="0" collapsed="false">
      <c r="A32" s="17" t="n">
        <f aca="false">A31+1</f>
        <v>27</v>
      </c>
      <c r="B32" s="12"/>
      <c r="C32" s="12"/>
      <c r="D32" s="12"/>
      <c r="E32" s="12"/>
      <c r="F32" s="12"/>
      <c r="G32" s="12"/>
      <c r="H32" s="15"/>
      <c r="I32" s="15"/>
      <c r="J32" s="15"/>
      <c r="K32" s="15"/>
      <c r="L32" s="16"/>
    </row>
    <row r="33" customFormat="false" ht="12.75" hidden="false" customHeight="false" outlineLevel="0" collapsed="false">
      <c r="A33" s="17" t="n">
        <f aca="false">A32+1</f>
        <v>28</v>
      </c>
      <c r="B33" s="12"/>
      <c r="C33" s="12"/>
      <c r="D33" s="12"/>
      <c r="E33" s="12"/>
      <c r="F33" s="12"/>
      <c r="G33" s="12"/>
      <c r="H33" s="15"/>
      <c r="I33" s="15"/>
      <c r="J33" s="15"/>
      <c r="K33" s="15"/>
      <c r="L33" s="16"/>
    </row>
    <row r="34" customFormat="false" ht="12.75" hidden="false" customHeight="false" outlineLevel="0" collapsed="false">
      <c r="A34" s="17" t="n">
        <f aca="false">A33+1</f>
        <v>29</v>
      </c>
      <c r="B34" s="12"/>
      <c r="C34" s="12"/>
      <c r="D34" s="12"/>
      <c r="E34" s="12"/>
      <c r="F34" s="12"/>
      <c r="G34" s="12"/>
      <c r="H34" s="15"/>
      <c r="I34" s="15"/>
      <c r="J34" s="15"/>
      <c r="K34" s="15"/>
      <c r="L34" s="16"/>
    </row>
    <row r="35" customFormat="false" ht="12.75" hidden="false" customHeight="false" outlineLevel="0" collapsed="false">
      <c r="A35" s="17" t="n">
        <f aca="false">A34+1</f>
        <v>30</v>
      </c>
      <c r="B35" s="12"/>
      <c r="C35" s="12"/>
      <c r="D35" s="12"/>
      <c r="E35" s="12"/>
      <c r="F35" s="12"/>
      <c r="G35" s="12"/>
      <c r="H35" s="15"/>
      <c r="I35" s="15"/>
      <c r="J35" s="15"/>
      <c r="K35" s="15"/>
      <c r="L35" s="16"/>
    </row>
    <row r="36" s="3" customFormat="true" ht="12.75" hidden="false" customHeight="false" outlineLevel="0" collapsed="false">
      <c r="A36" s="17" t="n">
        <f aca="false">A35+1</f>
        <v>31</v>
      </c>
      <c r="B36" s="12"/>
      <c r="C36" s="12"/>
      <c r="D36" s="13"/>
      <c r="E36" s="12"/>
      <c r="F36" s="12"/>
      <c r="G36" s="12"/>
      <c r="H36" s="14"/>
      <c r="I36" s="15"/>
      <c r="J36" s="15"/>
      <c r="K36" s="15"/>
      <c r="L36" s="16"/>
    </row>
    <row r="37" s="3" customFormat="true" ht="12.75" hidden="false" customHeight="false" outlineLevel="0" collapsed="false">
      <c r="A37" s="17" t="n">
        <f aca="false">A36+1</f>
        <v>32</v>
      </c>
      <c r="B37" s="12" t="s">
        <v>17</v>
      </c>
      <c r="C37" s="12" t="s">
        <v>17</v>
      </c>
      <c r="D37" s="12" t="s">
        <v>17</v>
      </c>
      <c r="E37" s="12" t="s">
        <v>17</v>
      </c>
      <c r="F37" s="12" t="s">
        <v>17</v>
      </c>
      <c r="G37" s="12" t="s">
        <v>17</v>
      </c>
      <c r="H37" s="15"/>
      <c r="I37" s="15"/>
      <c r="J37" s="15"/>
      <c r="K37" s="15"/>
      <c r="L37" s="16"/>
    </row>
    <row r="38" s="3" customFormat="true" ht="12.75" hidden="false" customHeight="false" outlineLevel="0" collapsed="false">
      <c r="A38" s="17" t="n">
        <f aca="false">A37+1</f>
        <v>33</v>
      </c>
      <c r="B38" s="12" t="s">
        <v>17</v>
      </c>
      <c r="C38" s="12" t="s">
        <v>17</v>
      </c>
      <c r="D38" s="12" t="s">
        <v>17</v>
      </c>
      <c r="E38" s="12" t="s">
        <v>17</v>
      </c>
      <c r="F38" s="12" t="s">
        <v>18</v>
      </c>
      <c r="G38" s="12" t="s">
        <v>17</v>
      </c>
      <c r="H38" s="15"/>
      <c r="I38" s="15"/>
      <c r="J38" s="15"/>
      <c r="K38" s="15"/>
      <c r="L38" s="16"/>
    </row>
    <row r="39" s="3" customFormat="true" ht="12.75" hidden="false" customHeight="false" outlineLevel="0" collapsed="false">
      <c r="A39" s="17" t="n">
        <f aca="false">A38+1</f>
        <v>34</v>
      </c>
      <c r="B39" s="12" t="s">
        <v>17</v>
      </c>
      <c r="C39" s="12" t="s">
        <v>18</v>
      </c>
      <c r="D39" s="12" t="s">
        <v>17</v>
      </c>
      <c r="E39" s="12" t="s">
        <v>17</v>
      </c>
      <c r="F39" s="12" t="s">
        <v>17</v>
      </c>
      <c r="G39" s="12" t="s">
        <v>17</v>
      </c>
      <c r="H39" s="15"/>
      <c r="I39" s="15"/>
      <c r="J39" s="15"/>
      <c r="K39" s="15"/>
      <c r="L39" s="16"/>
    </row>
    <row r="40" s="3" customFormat="true" ht="12.75" hidden="false" customHeight="false" outlineLevel="0" collapsed="false">
      <c r="A40" s="17" t="n">
        <f aca="false">A39+1</f>
        <v>35</v>
      </c>
      <c r="B40" s="12" t="s">
        <v>17</v>
      </c>
      <c r="C40" s="12" t="s">
        <v>17</v>
      </c>
      <c r="D40" s="12" t="s">
        <v>18</v>
      </c>
      <c r="E40" s="12" t="s">
        <v>17</v>
      </c>
      <c r="F40" s="12" t="s">
        <v>17</v>
      </c>
      <c r="G40" s="12" t="s">
        <v>18</v>
      </c>
      <c r="H40" s="15"/>
      <c r="I40" s="15"/>
      <c r="J40" s="15"/>
      <c r="K40" s="15"/>
      <c r="L40" s="16"/>
    </row>
    <row r="41" s="3" customFormat="true" ht="12.75" hidden="false" customHeight="false" outlineLevel="0" collapsed="false">
      <c r="A41" s="17" t="n">
        <f aca="false">A40+1</f>
        <v>36</v>
      </c>
      <c r="B41" s="12" t="s">
        <v>17</v>
      </c>
      <c r="C41" s="12" t="s">
        <v>17</v>
      </c>
      <c r="D41" s="12" t="s">
        <v>17</v>
      </c>
      <c r="E41" s="12" t="s">
        <v>17</v>
      </c>
      <c r="F41" s="12" t="s">
        <v>17</v>
      </c>
      <c r="G41" s="12" t="s">
        <v>17</v>
      </c>
      <c r="H41" s="15"/>
      <c r="I41" s="15"/>
      <c r="J41" s="15"/>
      <c r="K41" s="15"/>
      <c r="L41" s="16"/>
    </row>
    <row r="42" s="3" customFormat="true" ht="12.75" hidden="false" customHeight="false" outlineLevel="0" collapsed="false">
      <c r="A42" s="17" t="n">
        <f aca="false">A41+1</f>
        <v>37</v>
      </c>
      <c r="B42" s="12" t="s">
        <v>17</v>
      </c>
      <c r="C42" s="12" t="s">
        <v>17</v>
      </c>
      <c r="D42" s="12" t="s">
        <v>18</v>
      </c>
      <c r="E42" s="12" t="s">
        <v>17</v>
      </c>
      <c r="F42" s="12" t="s">
        <v>18</v>
      </c>
      <c r="G42" s="12" t="s">
        <v>17</v>
      </c>
      <c r="H42" s="15"/>
      <c r="I42" s="15"/>
      <c r="J42" s="15"/>
      <c r="K42" s="15"/>
      <c r="L42" s="16"/>
    </row>
    <row r="43" s="3" customFormat="true" ht="12.75" hidden="false" customHeight="false" outlineLevel="0" collapsed="false">
      <c r="A43" s="17" t="n">
        <f aca="false">A42+1</f>
        <v>38</v>
      </c>
      <c r="B43" s="12" t="s">
        <v>17</v>
      </c>
      <c r="C43" s="12" t="s">
        <v>18</v>
      </c>
      <c r="D43" s="12" t="s">
        <v>17</v>
      </c>
      <c r="E43" s="12" t="s">
        <v>17</v>
      </c>
      <c r="F43" s="12" t="s">
        <v>17</v>
      </c>
      <c r="G43" s="12" t="s">
        <v>18</v>
      </c>
      <c r="H43" s="15"/>
      <c r="I43" s="15"/>
      <c r="J43" s="15"/>
      <c r="K43" s="15"/>
      <c r="L43" s="16"/>
    </row>
    <row r="44" s="3" customFormat="true" ht="12.75" hidden="false" customHeight="false" outlineLevel="0" collapsed="false">
      <c r="A44" s="17" t="n">
        <f aca="false">A43+1</f>
        <v>39</v>
      </c>
      <c r="B44" s="12" t="s">
        <v>17</v>
      </c>
      <c r="C44" s="12" t="s">
        <v>17</v>
      </c>
      <c r="D44" s="12" t="s">
        <v>17</v>
      </c>
      <c r="E44" s="12" t="s">
        <v>17</v>
      </c>
      <c r="F44" s="12" t="s">
        <v>17</v>
      </c>
      <c r="G44" s="12" t="s">
        <v>17</v>
      </c>
      <c r="H44" s="15"/>
      <c r="I44" s="15"/>
      <c r="J44" s="15"/>
      <c r="K44" s="15"/>
      <c r="L44" s="16"/>
    </row>
    <row r="45" customFormat="false" ht="12.75" hidden="false" customHeight="false" outlineLevel="0" collapsed="false">
      <c r="A45" s="17" t="n">
        <f aca="false">A44+1</f>
        <v>40</v>
      </c>
      <c r="B45" s="12" t="s">
        <v>17</v>
      </c>
      <c r="C45" s="12" t="s">
        <v>17</v>
      </c>
      <c r="D45" s="12" t="s">
        <v>17</v>
      </c>
      <c r="E45" s="12" t="s">
        <v>17</v>
      </c>
      <c r="F45" s="12" t="s">
        <v>17</v>
      </c>
      <c r="G45" s="12" t="s">
        <v>17</v>
      </c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7" t="n">
        <f aca="false">A45+1</f>
        <v>41</v>
      </c>
      <c r="B46" s="12" t="s">
        <v>17</v>
      </c>
      <c r="C46" s="12" t="s">
        <v>17</v>
      </c>
      <c r="D46" s="12" t="s">
        <v>18</v>
      </c>
      <c r="E46" s="12" t="s">
        <v>17</v>
      </c>
      <c r="F46" s="12" t="s">
        <v>17</v>
      </c>
      <c r="G46" s="12" t="s">
        <v>17</v>
      </c>
      <c r="H46" s="15"/>
      <c r="I46" s="15"/>
      <c r="J46" s="15"/>
      <c r="K46" s="15"/>
      <c r="L46" s="16"/>
    </row>
    <row r="47" customFormat="false" ht="12.75" hidden="false" customHeight="false" outlineLevel="0" collapsed="false">
      <c r="A47" s="17" t="n">
        <f aca="false">A46+1</f>
        <v>42</v>
      </c>
      <c r="B47" s="12" t="s">
        <v>17</v>
      </c>
      <c r="C47" s="12" t="s">
        <v>17</v>
      </c>
      <c r="D47" s="12"/>
      <c r="E47" s="12"/>
      <c r="F47" s="12"/>
      <c r="G47" s="12"/>
      <c r="H47" s="15"/>
      <c r="I47" s="15"/>
      <c r="J47" s="15"/>
      <c r="K47" s="15"/>
      <c r="L47" s="16"/>
    </row>
    <row r="48" customFormat="false" ht="12.75" hidden="false" customHeight="false" outlineLevel="0" collapsed="false">
      <c r="A48" s="17" t="n">
        <f aca="false">A47+1</f>
        <v>43</v>
      </c>
      <c r="B48" s="12"/>
      <c r="C48" s="12"/>
      <c r="D48" s="12"/>
      <c r="E48" s="12"/>
      <c r="F48" s="12"/>
      <c r="G48" s="12"/>
      <c r="H48" s="15"/>
      <c r="I48" s="15"/>
      <c r="J48" s="15"/>
      <c r="K48" s="15"/>
      <c r="L48" s="16"/>
    </row>
    <row r="49" customFormat="false" ht="12.75" hidden="false" customHeight="false" outlineLevel="0" collapsed="false">
      <c r="A49" s="17" t="n">
        <f aca="false">A48+1</f>
        <v>44</v>
      </c>
      <c r="B49" s="12"/>
      <c r="C49" s="12"/>
      <c r="D49" s="12"/>
      <c r="E49" s="12"/>
      <c r="F49" s="12"/>
      <c r="G49" s="12"/>
      <c r="H49" s="15"/>
      <c r="I49" s="15"/>
      <c r="J49" s="15"/>
      <c r="K49" s="15"/>
      <c r="L49" s="16"/>
    </row>
    <row r="50" customFormat="false" ht="12.75" hidden="false" customHeight="false" outlineLevel="0" collapsed="false">
      <c r="A50" s="17" t="n">
        <f aca="false">A49+1</f>
        <v>45</v>
      </c>
      <c r="B50" s="12"/>
      <c r="C50" s="12"/>
      <c r="D50" s="12"/>
      <c r="E50" s="12"/>
      <c r="F50" s="12"/>
      <c r="G50" s="12"/>
      <c r="H50" s="15"/>
      <c r="I50" s="15"/>
      <c r="J50" s="15"/>
      <c r="K50" s="15"/>
      <c r="L50" s="16"/>
    </row>
    <row r="51" customFormat="false" ht="12.75" hidden="false" customHeight="false" outlineLevel="0" collapsed="false">
      <c r="A51" s="17" t="n">
        <f aca="false">A50+1</f>
        <v>46</v>
      </c>
      <c r="B51" s="12"/>
      <c r="C51" s="12"/>
      <c r="D51" s="12"/>
      <c r="E51" s="12"/>
      <c r="F51" s="12"/>
      <c r="G51" s="12"/>
      <c r="H51" s="15"/>
      <c r="I51" s="15"/>
      <c r="J51" s="15"/>
      <c r="K51" s="15"/>
      <c r="L51" s="16"/>
    </row>
    <row r="52" customFormat="false" ht="12.75" hidden="false" customHeight="false" outlineLevel="0" collapsed="false">
      <c r="A52" s="17" t="n">
        <f aca="false">A51+1</f>
        <v>47</v>
      </c>
      <c r="B52" s="12"/>
      <c r="C52" s="12"/>
      <c r="D52" s="12"/>
      <c r="E52" s="12"/>
      <c r="F52" s="12"/>
      <c r="G52" s="12"/>
      <c r="H52" s="15"/>
      <c r="I52" s="15"/>
      <c r="J52" s="15"/>
      <c r="K52" s="15"/>
      <c r="L52" s="16"/>
    </row>
    <row r="53" customFormat="false" ht="12.75" hidden="false" customHeight="false" outlineLevel="0" collapsed="false">
      <c r="A53" s="17" t="n">
        <f aca="false">A52+1</f>
        <v>48</v>
      </c>
      <c r="B53" s="12"/>
      <c r="C53" s="12"/>
      <c r="D53" s="12"/>
      <c r="E53" s="12"/>
      <c r="F53" s="12"/>
      <c r="G53" s="12"/>
      <c r="H53" s="15"/>
      <c r="I53" s="15"/>
      <c r="J53" s="15"/>
      <c r="K53" s="15"/>
      <c r="L53" s="16"/>
    </row>
    <row r="54" customFormat="false" ht="12.75" hidden="false" customHeight="false" outlineLevel="0" collapsed="false">
      <c r="A54" s="17" t="n">
        <f aca="false">A53+1</f>
        <v>49</v>
      </c>
      <c r="B54" s="12"/>
      <c r="C54" s="12"/>
      <c r="D54" s="12"/>
      <c r="E54" s="12"/>
      <c r="F54" s="12"/>
      <c r="G54" s="12"/>
      <c r="H54" s="15"/>
      <c r="I54" s="15"/>
      <c r="J54" s="15"/>
      <c r="K54" s="15"/>
      <c r="L54" s="16"/>
    </row>
    <row r="55" customFormat="false" ht="12.75" hidden="false" customHeight="false" outlineLevel="0" collapsed="false">
      <c r="A55" s="17" t="n">
        <f aca="false">A54+1</f>
        <v>50</v>
      </c>
      <c r="B55" s="12"/>
      <c r="C55" s="12"/>
      <c r="D55" s="12"/>
      <c r="E55" s="12"/>
      <c r="F55" s="12"/>
      <c r="G55" s="12"/>
      <c r="H55" s="15"/>
      <c r="I55" s="15"/>
      <c r="J55" s="15"/>
      <c r="K55" s="15"/>
      <c r="L55" s="16"/>
    </row>
    <row r="56" customFormat="false" ht="12.75" hidden="false" customHeight="false" outlineLevel="0" collapsed="false">
      <c r="A56" s="17" t="n">
        <f aca="false">A55+1</f>
        <v>51</v>
      </c>
      <c r="B56" s="12"/>
      <c r="C56" s="12"/>
      <c r="D56" s="12"/>
      <c r="E56" s="12"/>
      <c r="F56" s="12"/>
      <c r="G56" s="12"/>
      <c r="H56" s="15"/>
      <c r="I56" s="15"/>
      <c r="J56" s="15"/>
      <c r="K56" s="15"/>
      <c r="L56" s="16"/>
    </row>
    <row r="57" customFormat="false" ht="12.75" hidden="false" customHeight="false" outlineLevel="0" collapsed="false">
      <c r="A57" s="17" t="n">
        <f aca="false">A56+1</f>
        <v>52</v>
      </c>
      <c r="B57" s="12"/>
      <c r="C57" s="12"/>
      <c r="D57" s="12"/>
      <c r="E57" s="12"/>
      <c r="F57" s="12"/>
      <c r="G57" s="12"/>
      <c r="H57" s="15"/>
      <c r="I57" s="15"/>
      <c r="J57" s="15"/>
      <c r="K57" s="15"/>
      <c r="L57" s="16"/>
    </row>
    <row r="58" customFormat="false" ht="12.75" hidden="false" customHeight="false" outlineLevel="0" collapsed="false">
      <c r="A58" s="17" t="n">
        <f aca="false">A57+1</f>
        <v>53</v>
      </c>
      <c r="B58" s="12"/>
      <c r="C58" s="12"/>
      <c r="D58" s="12"/>
      <c r="E58" s="12"/>
      <c r="F58" s="12"/>
      <c r="G58" s="12"/>
      <c r="H58" s="15"/>
      <c r="I58" s="15"/>
      <c r="J58" s="15"/>
      <c r="K58" s="15"/>
      <c r="L58" s="16"/>
    </row>
    <row r="59" customFormat="false" ht="12.75" hidden="false" customHeight="false" outlineLevel="0" collapsed="false">
      <c r="A59" s="17" t="n">
        <f aca="false">A58+1</f>
        <v>54</v>
      </c>
      <c r="B59" s="12"/>
      <c r="C59" s="12"/>
      <c r="D59" s="12"/>
      <c r="E59" s="12"/>
      <c r="F59" s="12"/>
      <c r="G59" s="12"/>
      <c r="H59" s="15"/>
      <c r="I59" s="15"/>
      <c r="J59" s="15"/>
      <c r="K59" s="15"/>
      <c r="L59" s="16"/>
    </row>
    <row r="60" customFormat="false" ht="12.75" hidden="false" customHeight="false" outlineLevel="0" collapsed="false">
      <c r="A60" s="17" t="n">
        <f aca="false">A59+1</f>
        <v>55</v>
      </c>
      <c r="B60" s="12"/>
      <c r="C60" s="12"/>
      <c r="D60" s="12"/>
      <c r="E60" s="12"/>
      <c r="F60" s="12"/>
      <c r="G60" s="12"/>
      <c r="H60" s="15"/>
      <c r="I60" s="15"/>
      <c r="J60" s="15"/>
      <c r="K60" s="15"/>
      <c r="L60" s="16"/>
    </row>
    <row r="61" customFormat="false" ht="12.75" hidden="false" customHeight="false" outlineLevel="0" collapsed="false">
      <c r="A61" s="17" t="n">
        <f aca="false">A60+1</f>
        <v>56</v>
      </c>
      <c r="B61" s="12"/>
      <c r="C61" s="12"/>
      <c r="D61" s="12"/>
      <c r="E61" s="12"/>
      <c r="F61" s="12"/>
      <c r="G61" s="12"/>
      <c r="H61" s="15"/>
      <c r="I61" s="15"/>
      <c r="J61" s="15"/>
      <c r="K61" s="15"/>
      <c r="L61" s="16"/>
    </row>
    <row r="62" customFormat="false" ht="12.75" hidden="false" customHeight="false" outlineLevel="0" collapsed="false">
      <c r="A62" s="17" t="n">
        <f aca="false">A61+1</f>
        <v>57</v>
      </c>
      <c r="B62" s="12"/>
      <c r="C62" s="12"/>
      <c r="D62" s="12"/>
      <c r="E62" s="12"/>
      <c r="F62" s="12"/>
      <c r="G62" s="12"/>
      <c r="H62" s="15"/>
      <c r="I62" s="15"/>
      <c r="J62" s="15"/>
      <c r="K62" s="15"/>
      <c r="L62" s="16"/>
    </row>
    <row r="63" customFormat="false" ht="12.75" hidden="false" customHeight="false" outlineLevel="0" collapsed="false">
      <c r="A63" s="17" t="n">
        <f aca="false">A62+1</f>
        <v>58</v>
      </c>
      <c r="B63" s="12"/>
      <c r="C63" s="12"/>
      <c r="D63" s="12"/>
      <c r="E63" s="12"/>
      <c r="F63" s="12"/>
      <c r="G63" s="12"/>
      <c r="H63" s="15"/>
      <c r="I63" s="15"/>
      <c r="J63" s="15"/>
      <c r="K63" s="15"/>
      <c r="L63" s="16"/>
    </row>
    <row r="64" customFormat="false" ht="12.75" hidden="false" customHeight="false" outlineLevel="0" collapsed="false">
      <c r="A64" s="17" t="n">
        <f aca="false">A63+1</f>
        <v>59</v>
      </c>
      <c r="B64" s="12"/>
      <c r="C64" s="12"/>
      <c r="D64" s="12"/>
      <c r="E64" s="12"/>
      <c r="F64" s="12"/>
      <c r="G64" s="12"/>
      <c r="H64" s="15"/>
      <c r="I64" s="15"/>
      <c r="J64" s="15"/>
      <c r="K64" s="15"/>
      <c r="L64" s="16"/>
    </row>
    <row r="65" customFormat="false" ht="12.75" hidden="false" customHeight="false" outlineLevel="0" collapsed="false">
      <c r="A65" s="17" t="n">
        <f aca="false">A64+1</f>
        <v>60</v>
      </c>
      <c r="B65" s="12"/>
      <c r="C65" s="12"/>
      <c r="D65" s="12"/>
      <c r="E65" s="12"/>
      <c r="F65" s="12"/>
      <c r="G65" s="12"/>
      <c r="H65" s="15"/>
      <c r="I65" s="15"/>
      <c r="J65" s="15"/>
      <c r="K65" s="15"/>
      <c r="L65" s="16"/>
    </row>
  </sheetData>
  <sheetProtection sheet="true" password="cdbe" objects="true" scenarios="true"/>
  <mergeCells count="13">
    <mergeCell ref="A1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hyperlinks>
    <hyperlink ref="A1" location="PERSONALE!D25" display="ELENCO PERSONALE DOCENTE - RISERVE"/>
  </hyperlinks>
  <printOptions headings="false" gridLines="false" gridLinesSet="true" horizontalCentered="true" verticalCentered="false"/>
  <pageMargins left="0.196527777777778" right="0.236111111111111" top="0.433333333333333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33" width="10.13"/>
    <col collapsed="false" customWidth="true" hidden="false" outlineLevel="0" max="3" min="3" style="33" width="8.56"/>
    <col collapsed="false" customWidth="true" hidden="false" outlineLevel="0" max="4" min="4" style="33" width="13.56"/>
    <col collapsed="false" customWidth="true" hidden="false" outlineLevel="0" max="5" min="5" style="33" width="24.13"/>
    <col collapsed="false" customWidth="true" hidden="false" outlineLevel="0" max="6" min="6" style="33" width="11.28"/>
    <col collapsed="false" customWidth="true" hidden="false" outlineLevel="0" max="7" min="7" style="33" width="15.56"/>
    <col collapsed="false" customWidth="true" hidden="false" outlineLevel="0" max="8" min="8" style="33" width="12.42"/>
    <col collapsed="false" customWidth="true" hidden="false" outlineLevel="0" max="9" min="9" style="33" width="9.14"/>
    <col collapsed="false" customWidth="true" hidden="false" outlineLevel="0" max="10" min="10" style="33" width="14.28"/>
    <col collapsed="false" customWidth="true" hidden="false" outlineLevel="0" max="11" min="11" style="33" width="13.85"/>
    <col collapsed="false" customWidth="true" hidden="false" outlineLevel="0" max="12" min="12" style="33" width="15.13"/>
  </cols>
  <sheetData>
    <row r="1" customFormat="false" ht="12.75" hidden="false" customHeight="false" outlineLevel="0" collapsed="false">
      <c r="A1" s="9" t="s">
        <v>41</v>
      </c>
      <c r="B1" s="9" t="s">
        <v>5</v>
      </c>
      <c r="C1" s="9" t="s">
        <v>6</v>
      </c>
      <c r="D1" s="9" t="s">
        <v>7</v>
      </c>
      <c r="E1" s="9" t="s">
        <v>42</v>
      </c>
      <c r="F1" s="9" t="s">
        <v>8</v>
      </c>
      <c r="G1" s="9" t="s">
        <v>9</v>
      </c>
      <c r="H1" s="10" t="s">
        <v>10</v>
      </c>
      <c r="I1" s="10" t="s">
        <v>11</v>
      </c>
      <c r="J1" s="10" t="s">
        <v>43</v>
      </c>
      <c r="K1" s="10" t="s">
        <v>44</v>
      </c>
      <c r="L1" s="10" t="s">
        <v>45</v>
      </c>
    </row>
    <row r="2" customFormat="false" ht="12.75" hidden="false" customHeight="false" outlineLevel="0" collapsed="false">
      <c r="A2" s="34" t="n">
        <v>1</v>
      </c>
      <c r="B2" s="35" t="str">
        <f aca="false">DOCENTI_ESTERNI!B8</f>
        <v> </v>
      </c>
      <c r="C2" s="35" t="n">
        <f aca="false">DOCENTI_ESTERNI!C8</f>
        <v>0</v>
      </c>
      <c r="D2" s="35" t="str">
        <f aca="false">DOCENTI_ESTERNI!D8</f>
        <v> </v>
      </c>
      <c r="E2" s="35" t="s">
        <v>46</v>
      </c>
      <c r="F2" s="35" t="n">
        <f aca="false">DOCENTI_ESTERNI!E8</f>
        <v>0</v>
      </c>
      <c r="G2" s="35" t="n">
        <f aca="false">DOCENTI_ESTERNI!F8</f>
        <v>0</v>
      </c>
      <c r="H2" s="35" t="n">
        <f aca="false">DOCENTI_ESTERNI!G8</f>
        <v>0</v>
      </c>
      <c r="I2" s="35" t="n">
        <f aca="false">DOCENTI_ESTERNI!H8</f>
        <v>0</v>
      </c>
      <c r="J2" s="35" t="n">
        <f aca="false">DOCENTI_ESTERNI!K8</f>
        <v>0</v>
      </c>
      <c r="K2" s="35" t="str">
        <f aca="false">DOCENTI_ESTERNI!L8</f>
        <v> </v>
      </c>
      <c r="L2" s="35" t="str">
        <f aca="false">DOCENTI_ESTERNI!M8</f>
        <v> </v>
      </c>
    </row>
    <row r="3" customFormat="false" ht="12.75" hidden="false" customHeight="false" outlineLevel="0" collapsed="false">
      <c r="A3" s="34" t="n">
        <f aca="false">A2+1</f>
        <v>2</v>
      </c>
      <c r="B3" s="35" t="str">
        <f aca="false">DOCENTI_ESTERNI!B9</f>
        <v> </v>
      </c>
      <c r="C3" s="35" t="str">
        <f aca="false">DOCENTI_ESTERNI!C9</f>
        <v> </v>
      </c>
      <c r="D3" s="35" t="str">
        <f aca="false">DOCENTI_ESTERNI!D9</f>
        <v> </v>
      </c>
      <c r="E3" s="35" t="s">
        <v>46</v>
      </c>
      <c r="F3" s="35" t="str">
        <f aca="false">DOCENTI_ESTERNI!E9</f>
        <v> </v>
      </c>
      <c r="G3" s="35" t="str">
        <f aca="false">DOCENTI_ESTERNI!F9</f>
        <v> </v>
      </c>
      <c r="H3" s="35" t="str">
        <f aca="false">DOCENTI_ESTERNI!G9</f>
        <v> </v>
      </c>
      <c r="I3" s="35" t="n">
        <f aca="false">DOCENTI_ESTERNI!H9</f>
        <v>0</v>
      </c>
      <c r="J3" s="35" t="n">
        <f aca="false">DOCENTI_ESTERNI!K9</f>
        <v>0</v>
      </c>
      <c r="K3" s="35" t="n">
        <f aca="false">DOCENTI_ESTERNI!L9</f>
        <v>0</v>
      </c>
      <c r="L3" s="35" t="n">
        <f aca="false">DOCENTI_ESTERNI!M9</f>
        <v>0</v>
      </c>
    </row>
    <row r="4" customFormat="false" ht="12.75" hidden="false" customHeight="false" outlineLevel="0" collapsed="false">
      <c r="A4" s="34" t="n">
        <f aca="false">A3+1</f>
        <v>3</v>
      </c>
      <c r="B4" s="35" t="str">
        <f aca="false">DOCENTI_ESTERNI!B10</f>
        <v> </v>
      </c>
      <c r="C4" s="35" t="str">
        <f aca="false">DOCENTI_ESTERNI!C10</f>
        <v> </v>
      </c>
      <c r="D4" s="35" t="str">
        <f aca="false">DOCENTI_ESTERNI!D10</f>
        <v> </v>
      </c>
      <c r="E4" s="35" t="s">
        <v>46</v>
      </c>
      <c r="F4" s="35" t="str">
        <f aca="false">DOCENTI_ESTERNI!E10</f>
        <v> </v>
      </c>
      <c r="G4" s="35" t="str">
        <f aca="false">DOCENTI_ESTERNI!F10</f>
        <v>  </v>
      </c>
      <c r="H4" s="35" t="str">
        <f aca="false">DOCENTI_ESTERNI!G10</f>
        <v> </v>
      </c>
      <c r="I4" s="35" t="n">
        <f aca="false">DOCENTI_ESTERNI!H10</f>
        <v>0</v>
      </c>
      <c r="J4" s="35" t="n">
        <f aca="false">DOCENTI_ESTERNI!K10</f>
        <v>0</v>
      </c>
      <c r="K4" s="35" t="n">
        <f aca="false">DOCENTI_ESTERNI!L10</f>
        <v>0</v>
      </c>
      <c r="L4" s="35" t="n">
        <f aca="false">DOCENTI_ESTERNI!M10</f>
        <v>0</v>
      </c>
    </row>
    <row r="5" customFormat="false" ht="12.75" hidden="false" customHeight="false" outlineLevel="0" collapsed="false">
      <c r="A5" s="34" t="n">
        <f aca="false">A4+1</f>
        <v>4</v>
      </c>
      <c r="B5" s="35" t="str">
        <f aca="false">DOCENTI_ESTERNI!B11</f>
        <v> </v>
      </c>
      <c r="C5" s="35" t="str">
        <f aca="false">DOCENTI_ESTERNI!C11</f>
        <v>  </v>
      </c>
      <c r="D5" s="35" t="str">
        <f aca="false">DOCENTI_ESTERNI!D11</f>
        <v> </v>
      </c>
      <c r="E5" s="35" t="s">
        <v>46</v>
      </c>
      <c r="F5" s="35" t="str">
        <f aca="false">DOCENTI_ESTERNI!E11</f>
        <v> </v>
      </c>
      <c r="G5" s="35" t="str">
        <f aca="false">DOCENTI_ESTERNI!F11</f>
        <v> </v>
      </c>
      <c r="H5" s="35" t="str">
        <f aca="false">DOCENTI_ESTERNI!G11</f>
        <v> </v>
      </c>
      <c r="I5" s="35" t="n">
        <f aca="false">DOCENTI_ESTERNI!H11</f>
        <v>0</v>
      </c>
      <c r="J5" s="35" t="n">
        <f aca="false">DOCENTI_ESTERNI!K11</f>
        <v>0</v>
      </c>
      <c r="K5" s="35" t="n">
        <f aca="false">DOCENTI_ESTERNI!L11</f>
        <v>0</v>
      </c>
      <c r="L5" s="35" t="n">
        <f aca="false">DOCENTI_ESTERNI!M11</f>
        <v>0</v>
      </c>
    </row>
    <row r="6" customFormat="false" ht="12.75" hidden="false" customHeight="false" outlineLevel="0" collapsed="false">
      <c r="A6" s="34" t="n">
        <f aca="false">A5+1</f>
        <v>5</v>
      </c>
      <c r="B6" s="35" t="str">
        <f aca="false">DOCENTI_ESTERNI!B12</f>
        <v> </v>
      </c>
      <c r="C6" s="35" t="str">
        <f aca="false">DOCENTI_ESTERNI!C12</f>
        <v> </v>
      </c>
      <c r="D6" s="35" t="str">
        <f aca="false">DOCENTI_ESTERNI!D12</f>
        <v>  </v>
      </c>
      <c r="E6" s="35" t="s">
        <v>46</v>
      </c>
      <c r="F6" s="35" t="str">
        <f aca="false">DOCENTI_ESTERNI!E12</f>
        <v> </v>
      </c>
      <c r="G6" s="35" t="str">
        <f aca="false">DOCENTI_ESTERNI!F12</f>
        <v> </v>
      </c>
      <c r="H6" s="35" t="str">
        <f aca="false">DOCENTI_ESTERNI!G12</f>
        <v>  </v>
      </c>
      <c r="I6" s="35" t="n">
        <f aca="false">DOCENTI_ESTERNI!H12</f>
        <v>0</v>
      </c>
      <c r="J6" s="35" t="n">
        <f aca="false">DOCENTI_ESTERNI!K12</f>
        <v>0</v>
      </c>
      <c r="K6" s="35" t="n">
        <f aca="false">DOCENTI_ESTERNI!L12</f>
        <v>0</v>
      </c>
      <c r="L6" s="35" t="n">
        <f aca="false">DOCENTI_ESTERNI!M12</f>
        <v>0</v>
      </c>
    </row>
    <row r="7" customFormat="false" ht="12.75" hidden="false" customHeight="false" outlineLevel="0" collapsed="false">
      <c r="A7" s="34" t="n">
        <f aca="false">A6+1</f>
        <v>6</v>
      </c>
      <c r="B7" s="35" t="str">
        <f aca="false">DOCENTI_ESTERNI!B13</f>
        <v> </v>
      </c>
      <c r="C7" s="35" t="str">
        <f aca="false">DOCENTI_ESTERNI!C13</f>
        <v> </v>
      </c>
      <c r="D7" s="35" t="str">
        <f aca="false">DOCENTI_ESTERNI!D13</f>
        <v> </v>
      </c>
      <c r="E7" s="35" t="s">
        <v>46</v>
      </c>
      <c r="F7" s="35" t="str">
        <f aca="false">DOCENTI_ESTERNI!E13</f>
        <v> </v>
      </c>
      <c r="G7" s="35" t="str">
        <f aca="false">DOCENTI_ESTERNI!F13</f>
        <v> </v>
      </c>
      <c r="H7" s="35" t="str">
        <f aca="false">DOCENTI_ESTERNI!G13</f>
        <v> </v>
      </c>
      <c r="I7" s="35" t="n">
        <f aca="false">DOCENTI_ESTERNI!H13</f>
        <v>0</v>
      </c>
      <c r="J7" s="35" t="n">
        <f aca="false">DOCENTI_ESTERNI!K13</f>
        <v>0</v>
      </c>
      <c r="K7" s="35" t="n">
        <f aca="false">DOCENTI_ESTERNI!L13</f>
        <v>0</v>
      </c>
      <c r="L7" s="35" t="n">
        <f aca="false">DOCENTI_ESTERNI!M13</f>
        <v>0</v>
      </c>
    </row>
    <row r="8" customFormat="false" ht="12" hidden="false" customHeight="true" outlineLevel="0" collapsed="false">
      <c r="A8" s="34" t="n">
        <f aca="false">A7+1</f>
        <v>7</v>
      </c>
      <c r="B8" s="35" t="str">
        <f aca="false">DOCENTI_ESTERNI!B14</f>
        <v> </v>
      </c>
      <c r="C8" s="35" t="str">
        <f aca="false">DOCENTI_ESTERNI!C14</f>
        <v> </v>
      </c>
      <c r="D8" s="35" t="str">
        <f aca="false">DOCENTI_ESTERNI!D14</f>
        <v>  </v>
      </c>
      <c r="E8" s="35" t="s">
        <v>46</v>
      </c>
      <c r="F8" s="35" t="str">
        <f aca="false">DOCENTI_ESTERNI!E14</f>
        <v> </v>
      </c>
      <c r="G8" s="35" t="str">
        <f aca="false">DOCENTI_ESTERNI!F14</f>
        <v>  </v>
      </c>
      <c r="H8" s="35" t="str">
        <f aca="false">DOCENTI_ESTERNI!G14</f>
        <v> </v>
      </c>
      <c r="I8" s="35" t="n">
        <f aca="false">DOCENTI_ESTERNI!H14</f>
        <v>0</v>
      </c>
      <c r="J8" s="35" t="n">
        <f aca="false">DOCENTI_ESTERNI!K14</f>
        <v>0</v>
      </c>
      <c r="K8" s="35" t="n">
        <f aca="false">DOCENTI_ESTERNI!L14</f>
        <v>0</v>
      </c>
      <c r="L8" s="35" t="n">
        <f aca="false">DOCENTI_ESTERNI!M14</f>
        <v>0</v>
      </c>
    </row>
    <row r="9" customFormat="false" ht="12.75" hidden="false" customHeight="false" outlineLevel="0" collapsed="false">
      <c r="A9" s="34" t="n">
        <f aca="false">A8+1</f>
        <v>8</v>
      </c>
      <c r="B9" s="35" t="str">
        <f aca="false">DOCENTI_ESTERNI!B15</f>
        <v> </v>
      </c>
      <c r="C9" s="35" t="str">
        <f aca="false">DOCENTI_ESTERNI!C15</f>
        <v>  </v>
      </c>
      <c r="D9" s="35" t="str">
        <f aca="false">DOCENTI_ESTERNI!D15</f>
        <v> </v>
      </c>
      <c r="E9" s="35" t="s">
        <v>46</v>
      </c>
      <c r="F9" s="35" t="str">
        <f aca="false">DOCENTI_ESTERNI!E15</f>
        <v> </v>
      </c>
      <c r="G9" s="35" t="str">
        <f aca="false">DOCENTI_ESTERNI!F15</f>
        <v> </v>
      </c>
      <c r="H9" s="35" t="str">
        <f aca="false">DOCENTI_ESTERNI!G15</f>
        <v>  </v>
      </c>
      <c r="I9" s="35" t="n">
        <f aca="false">DOCENTI_ESTERNI!H15</f>
        <v>0</v>
      </c>
      <c r="J9" s="35" t="n">
        <f aca="false">DOCENTI_ESTERNI!K15</f>
        <v>0</v>
      </c>
      <c r="K9" s="35" t="n">
        <f aca="false">DOCENTI_ESTERNI!L15</f>
        <v>0</v>
      </c>
      <c r="L9" s="35" t="n">
        <f aca="false">DOCENTI_ESTERNI!M15</f>
        <v>0</v>
      </c>
    </row>
    <row r="10" customFormat="false" ht="12.75" hidden="false" customHeight="false" outlineLevel="0" collapsed="false">
      <c r="A10" s="34" t="n">
        <f aca="false">A9+1</f>
        <v>9</v>
      </c>
      <c r="B10" s="35" t="str">
        <f aca="false">DOCENTI_ESTERNI!B16</f>
        <v> </v>
      </c>
      <c r="C10" s="35" t="str">
        <f aca="false">DOCENTI_ESTERNI!C16</f>
        <v> </v>
      </c>
      <c r="D10" s="35" t="str">
        <f aca="false">DOCENTI_ESTERNI!D16</f>
        <v> </v>
      </c>
      <c r="E10" s="35" t="s">
        <v>46</v>
      </c>
      <c r="F10" s="35" t="str">
        <f aca="false">DOCENTI_ESTERNI!E16</f>
        <v> </v>
      </c>
      <c r="G10" s="35" t="str">
        <f aca="false">DOCENTI_ESTERNI!F16</f>
        <v> </v>
      </c>
      <c r="H10" s="35" t="str">
        <f aca="false">DOCENTI_ESTERNI!G16</f>
        <v> </v>
      </c>
      <c r="I10" s="35" t="n">
        <f aca="false">DOCENTI_ESTERNI!H16</f>
        <v>0</v>
      </c>
      <c r="J10" s="35" t="n">
        <f aca="false">DOCENTI_ESTERNI!K16</f>
        <v>0</v>
      </c>
      <c r="K10" s="35" t="n">
        <f aca="false">DOCENTI_ESTERNI!L16</f>
        <v>0</v>
      </c>
      <c r="L10" s="35" t="n">
        <f aca="false">DOCENTI_ESTERNI!M16</f>
        <v>0</v>
      </c>
    </row>
    <row r="11" customFormat="false" ht="12.75" hidden="false" customHeight="false" outlineLevel="0" collapsed="false">
      <c r="A11" s="34" t="n">
        <f aca="false">A10+1</f>
        <v>10</v>
      </c>
      <c r="B11" s="35" t="str">
        <f aca="false">DOCENTI_ESTERNI!B17</f>
        <v> </v>
      </c>
      <c r="C11" s="35" t="str">
        <f aca="false">DOCENTI_ESTERNI!C17</f>
        <v> </v>
      </c>
      <c r="D11" s="35" t="str">
        <f aca="false">DOCENTI_ESTERNI!D17</f>
        <v> </v>
      </c>
      <c r="E11" s="35" t="s">
        <v>46</v>
      </c>
      <c r="F11" s="35" t="str">
        <f aca="false">DOCENTI_ESTERNI!E17</f>
        <v> </v>
      </c>
      <c r="G11" s="35" t="str">
        <f aca="false">DOCENTI_ESTERNI!F17</f>
        <v> </v>
      </c>
      <c r="H11" s="35" t="str">
        <f aca="false">DOCENTI_ESTERNI!G17</f>
        <v> </v>
      </c>
      <c r="I11" s="35" t="n">
        <f aca="false">DOCENTI_ESTERNI!H17</f>
        <v>0</v>
      </c>
      <c r="J11" s="35" t="n">
        <f aca="false">DOCENTI_ESTERNI!K17</f>
        <v>0</v>
      </c>
      <c r="K11" s="35" t="n">
        <f aca="false">DOCENTI_ESTERNI!L17</f>
        <v>0</v>
      </c>
      <c r="L11" s="35" t="n">
        <f aca="false">DOCENTI_ESTERNI!M17</f>
        <v>0</v>
      </c>
    </row>
    <row r="12" customFormat="false" ht="12.75" hidden="false" customHeight="false" outlineLevel="0" collapsed="false">
      <c r="A12" s="34" t="n">
        <f aca="false">A11+1</f>
        <v>11</v>
      </c>
      <c r="B12" s="35" t="str">
        <f aca="false">DOCENTI_ESTERNI!B18</f>
        <v> </v>
      </c>
      <c r="C12" s="35" t="str">
        <f aca="false">DOCENTI_ESTERNI!C18</f>
        <v> </v>
      </c>
      <c r="D12" s="35" t="str">
        <f aca="false">DOCENTI_ESTERNI!D18</f>
        <v>  </v>
      </c>
      <c r="E12" s="35" t="s">
        <v>46</v>
      </c>
      <c r="F12" s="35" t="str">
        <f aca="false">DOCENTI_ESTERNI!E18</f>
        <v> </v>
      </c>
      <c r="G12" s="35" t="str">
        <f aca="false">DOCENTI_ESTERNI!F18</f>
        <v> </v>
      </c>
      <c r="H12" s="35" t="str">
        <f aca="false">DOCENTI_ESTERNI!G18</f>
        <v> </v>
      </c>
      <c r="I12" s="35" t="n">
        <f aca="false">DOCENTI_ESTERNI!H18</f>
        <v>0</v>
      </c>
      <c r="J12" s="35" t="n">
        <f aca="false">DOCENTI_ESTERNI!K18</f>
        <v>0</v>
      </c>
      <c r="K12" s="35" t="n">
        <f aca="false">DOCENTI_ESTERNI!L18</f>
        <v>0</v>
      </c>
      <c r="L12" s="35" t="n">
        <f aca="false">DOCENTI_ESTERNI!M18</f>
        <v>0</v>
      </c>
    </row>
    <row r="13" customFormat="false" ht="12.75" hidden="false" customHeight="false" outlineLevel="0" collapsed="false">
      <c r="A13" s="34" t="n">
        <f aca="false">A12+1</f>
        <v>12</v>
      </c>
      <c r="B13" s="35" t="str">
        <f aca="false">DOCENTI_ESTERNI!B19</f>
        <v> </v>
      </c>
      <c r="C13" s="35" t="str">
        <f aca="false">DOCENTI_ESTERNI!C19</f>
        <v> </v>
      </c>
      <c r="D13" s="35" t="n">
        <f aca="false">DOCENTI_ESTERNI!D19</f>
        <v>0</v>
      </c>
      <c r="E13" s="35" t="s">
        <v>46</v>
      </c>
      <c r="F13" s="35" t="n">
        <f aca="false">DOCENTI_ESTERNI!E19</f>
        <v>0</v>
      </c>
      <c r="G13" s="35" t="n">
        <f aca="false">DOCENTI_ESTERNI!F19</f>
        <v>0</v>
      </c>
      <c r="H13" s="35" t="n">
        <f aca="false">DOCENTI_ESTERNI!G19</f>
        <v>0</v>
      </c>
      <c r="I13" s="35" t="n">
        <f aca="false">DOCENTI_ESTERNI!H19</f>
        <v>0</v>
      </c>
      <c r="J13" s="35" t="n">
        <f aca="false">DOCENTI_ESTERNI!K19</f>
        <v>0</v>
      </c>
      <c r="K13" s="35" t="n">
        <f aca="false">DOCENTI_ESTERNI!L19</f>
        <v>0</v>
      </c>
      <c r="L13" s="35" t="n">
        <f aca="false">DOCENTI_ESTERNI!M19</f>
        <v>0</v>
      </c>
    </row>
    <row r="14" customFormat="false" ht="12.75" hidden="false" customHeight="false" outlineLevel="0" collapsed="false">
      <c r="A14" s="34" t="n">
        <f aca="false">A13+1</f>
        <v>13</v>
      </c>
      <c r="B14" s="35" t="n">
        <f aca="false">DOCENTI_ESTERNI!B20</f>
        <v>0</v>
      </c>
      <c r="C14" s="35" t="n">
        <f aca="false">DOCENTI_ESTERNI!C20</f>
        <v>0</v>
      </c>
      <c r="D14" s="35" t="n">
        <f aca="false">DOCENTI_ESTERNI!D20</f>
        <v>0</v>
      </c>
      <c r="E14" s="35" t="s">
        <v>46</v>
      </c>
      <c r="F14" s="35" t="n">
        <f aca="false">DOCENTI_ESTERNI!E20</f>
        <v>0</v>
      </c>
      <c r="G14" s="35" t="n">
        <f aca="false">DOCENTI_ESTERNI!F20</f>
        <v>0</v>
      </c>
      <c r="H14" s="35" t="n">
        <f aca="false">DOCENTI_ESTERNI!G20</f>
        <v>0</v>
      </c>
      <c r="I14" s="35" t="n">
        <f aca="false">DOCENTI_ESTERNI!H20</f>
        <v>0</v>
      </c>
      <c r="J14" s="35" t="n">
        <f aca="false">DOCENTI_ESTERNI!K20</f>
        <v>0</v>
      </c>
      <c r="K14" s="35" t="n">
        <f aca="false">DOCENTI_ESTERNI!L20</f>
        <v>0</v>
      </c>
      <c r="L14" s="35" t="n">
        <f aca="false">DOCENTI_ESTERNI!M20</f>
        <v>0</v>
      </c>
    </row>
    <row r="15" customFormat="false" ht="12.75" hidden="false" customHeight="false" outlineLevel="0" collapsed="false">
      <c r="A15" s="34" t="n">
        <f aca="false">A14+1</f>
        <v>14</v>
      </c>
      <c r="B15" s="35" t="n">
        <f aca="false">DOCENTI_ESTERNI!B21</f>
        <v>0</v>
      </c>
      <c r="C15" s="35" t="n">
        <f aca="false">DOCENTI_ESTERNI!C21</f>
        <v>0</v>
      </c>
      <c r="D15" s="35" t="n">
        <f aca="false">DOCENTI_ESTERNI!D21</f>
        <v>0</v>
      </c>
      <c r="E15" s="35" t="s">
        <v>46</v>
      </c>
      <c r="F15" s="35" t="n">
        <f aca="false">DOCENTI_ESTERNI!E21</f>
        <v>0</v>
      </c>
      <c r="G15" s="35" t="n">
        <f aca="false">DOCENTI_ESTERNI!F21</f>
        <v>0</v>
      </c>
      <c r="H15" s="35" t="n">
        <f aca="false">DOCENTI_ESTERNI!G21</f>
        <v>0</v>
      </c>
      <c r="I15" s="35" t="n">
        <f aca="false">DOCENTI_ESTERNI!H21</f>
        <v>0</v>
      </c>
      <c r="J15" s="35" t="n">
        <f aca="false">DOCENTI_ESTERNI!K21</f>
        <v>0</v>
      </c>
      <c r="K15" s="35" t="n">
        <f aca="false">DOCENTI_ESTERNI!L21</f>
        <v>0</v>
      </c>
      <c r="L15" s="35" t="n">
        <f aca="false">DOCENTI_ESTERNI!M21</f>
        <v>0</v>
      </c>
    </row>
    <row r="16" customFormat="false" ht="12.75" hidden="false" customHeight="false" outlineLevel="0" collapsed="false">
      <c r="A16" s="34" t="n">
        <f aca="false">A15+1</f>
        <v>15</v>
      </c>
      <c r="B16" s="35" t="n">
        <f aca="false">DOCENTI_ESTERNI!B22</f>
        <v>0</v>
      </c>
      <c r="C16" s="35" t="n">
        <f aca="false">DOCENTI_ESTERNI!C22</f>
        <v>0</v>
      </c>
      <c r="D16" s="35" t="n">
        <f aca="false">DOCENTI_ESTERNI!D22</f>
        <v>0</v>
      </c>
      <c r="E16" s="35" t="s">
        <v>46</v>
      </c>
      <c r="F16" s="35" t="n">
        <f aca="false">DOCENTI_ESTERNI!E22</f>
        <v>0</v>
      </c>
      <c r="G16" s="35" t="n">
        <f aca="false">DOCENTI_ESTERNI!F22</f>
        <v>0</v>
      </c>
      <c r="H16" s="35" t="n">
        <f aca="false">DOCENTI_ESTERNI!G22</f>
        <v>0</v>
      </c>
      <c r="I16" s="35" t="n">
        <f aca="false">DOCENTI_ESTERNI!H22</f>
        <v>0</v>
      </c>
      <c r="J16" s="35" t="n">
        <f aca="false">DOCENTI_ESTERNI!K22</f>
        <v>0</v>
      </c>
      <c r="K16" s="35" t="n">
        <f aca="false">DOCENTI_ESTERNI!L22</f>
        <v>0</v>
      </c>
      <c r="L16" s="35" t="n">
        <f aca="false">DOCENTI_ESTERNI!M22</f>
        <v>0</v>
      </c>
    </row>
    <row r="17" customFormat="false" ht="12.75" hidden="false" customHeight="false" outlineLevel="0" collapsed="false">
      <c r="A17" s="34" t="n">
        <f aca="false">A16+1</f>
        <v>16</v>
      </c>
      <c r="B17" s="35" t="n">
        <f aca="false">DOCENTI_ESTERNI!B23</f>
        <v>0</v>
      </c>
      <c r="C17" s="35" t="n">
        <f aca="false">DOCENTI_ESTERNI!C23</f>
        <v>0</v>
      </c>
      <c r="D17" s="35" t="n">
        <f aca="false">DOCENTI_ESTERNI!D23</f>
        <v>0</v>
      </c>
      <c r="E17" s="35" t="s">
        <v>46</v>
      </c>
      <c r="F17" s="35" t="n">
        <f aca="false">DOCENTI_ESTERNI!E23</f>
        <v>0</v>
      </c>
      <c r="G17" s="35" t="n">
        <f aca="false">DOCENTI_ESTERNI!F23</f>
        <v>0</v>
      </c>
      <c r="H17" s="35" t="n">
        <f aca="false">DOCENTI_ESTERNI!G23</f>
        <v>0</v>
      </c>
      <c r="I17" s="35" t="n">
        <f aca="false">DOCENTI_ESTERNI!H23</f>
        <v>0</v>
      </c>
      <c r="J17" s="35" t="n">
        <f aca="false">DOCENTI_ESTERNI!K23</f>
        <v>0</v>
      </c>
      <c r="K17" s="35" t="n">
        <f aca="false">DOCENTI_ESTERNI!L23</f>
        <v>0</v>
      </c>
      <c r="L17" s="35" t="n">
        <f aca="false">DOCENTI_ESTERNI!M23</f>
        <v>0</v>
      </c>
    </row>
    <row r="18" customFormat="false" ht="12.75" hidden="false" customHeight="false" outlineLevel="0" collapsed="false">
      <c r="A18" s="34" t="n">
        <f aca="false">A17+1</f>
        <v>17</v>
      </c>
      <c r="B18" s="35" t="n">
        <f aca="false">DOCENTI_ESTERNI!B24</f>
        <v>0</v>
      </c>
      <c r="C18" s="35" t="n">
        <f aca="false">DOCENTI_ESTERNI!C24</f>
        <v>0</v>
      </c>
      <c r="D18" s="35" t="n">
        <f aca="false">DOCENTI_ESTERNI!D24</f>
        <v>0</v>
      </c>
      <c r="E18" s="35" t="s">
        <v>46</v>
      </c>
      <c r="F18" s="35" t="n">
        <f aca="false">DOCENTI_ESTERNI!E24</f>
        <v>0</v>
      </c>
      <c r="G18" s="35" t="n">
        <f aca="false">DOCENTI_ESTERNI!F24</f>
        <v>0</v>
      </c>
      <c r="H18" s="35" t="n">
        <f aca="false">DOCENTI_ESTERNI!G24</f>
        <v>0</v>
      </c>
      <c r="I18" s="35" t="n">
        <f aca="false">DOCENTI_ESTERNI!H24</f>
        <v>0</v>
      </c>
      <c r="J18" s="35" t="n">
        <f aca="false">DOCENTI_ESTERNI!K24</f>
        <v>0</v>
      </c>
      <c r="K18" s="35" t="n">
        <f aca="false">DOCENTI_ESTERNI!L24</f>
        <v>0</v>
      </c>
      <c r="L18" s="35" t="n">
        <f aca="false">DOCENTI_ESTERNI!M24</f>
        <v>0</v>
      </c>
    </row>
    <row r="19" customFormat="false" ht="12.75" hidden="false" customHeight="false" outlineLevel="0" collapsed="false">
      <c r="A19" s="34" t="n">
        <f aca="false">A18+1</f>
        <v>18</v>
      </c>
      <c r="B19" s="35" t="n">
        <f aca="false">DOCENTI_ESTERNI!B25</f>
        <v>0</v>
      </c>
      <c r="C19" s="35" t="n">
        <f aca="false">DOCENTI_ESTERNI!C25</f>
        <v>0</v>
      </c>
      <c r="D19" s="35" t="n">
        <f aca="false">DOCENTI_ESTERNI!D25</f>
        <v>0</v>
      </c>
      <c r="E19" s="35" t="s">
        <v>46</v>
      </c>
      <c r="F19" s="35" t="n">
        <f aca="false">DOCENTI_ESTERNI!E25</f>
        <v>0</v>
      </c>
      <c r="G19" s="35" t="n">
        <f aca="false">DOCENTI_ESTERNI!F25</f>
        <v>0</v>
      </c>
      <c r="H19" s="35" t="n">
        <f aca="false">DOCENTI_ESTERNI!G25</f>
        <v>0</v>
      </c>
      <c r="I19" s="35" t="n">
        <f aca="false">DOCENTI_ESTERNI!H25</f>
        <v>0</v>
      </c>
      <c r="J19" s="35" t="n">
        <f aca="false">DOCENTI_ESTERNI!K25</f>
        <v>0</v>
      </c>
      <c r="K19" s="35" t="n">
        <f aca="false">DOCENTI_ESTERNI!L25</f>
        <v>0</v>
      </c>
      <c r="L19" s="35" t="n">
        <f aca="false">DOCENTI_ESTERNI!M25</f>
        <v>0</v>
      </c>
    </row>
    <row r="20" customFormat="false" ht="12.75" hidden="false" customHeight="false" outlineLevel="0" collapsed="false">
      <c r="A20" s="34" t="n">
        <f aca="false">A19+1</f>
        <v>19</v>
      </c>
      <c r="B20" s="35" t="n">
        <f aca="false">DOCENTI_ESTERNI!B26</f>
        <v>0</v>
      </c>
      <c r="C20" s="35" t="n">
        <f aca="false">DOCENTI_ESTERNI!C26</f>
        <v>0</v>
      </c>
      <c r="D20" s="35" t="n">
        <f aca="false">DOCENTI_ESTERNI!D26</f>
        <v>0</v>
      </c>
      <c r="E20" s="35" t="s">
        <v>46</v>
      </c>
      <c r="F20" s="35" t="n">
        <f aca="false">DOCENTI_ESTERNI!E26</f>
        <v>0</v>
      </c>
      <c r="G20" s="35" t="n">
        <f aca="false">DOCENTI_ESTERNI!F26</f>
        <v>0</v>
      </c>
      <c r="H20" s="35" t="n">
        <f aca="false">DOCENTI_ESTERNI!G26</f>
        <v>0</v>
      </c>
      <c r="I20" s="35" t="n">
        <f aca="false">DOCENTI_ESTERNI!H26</f>
        <v>0</v>
      </c>
      <c r="J20" s="35" t="n">
        <f aca="false">DOCENTI_ESTERNI!K26</f>
        <v>0</v>
      </c>
      <c r="K20" s="35" t="n">
        <f aca="false">DOCENTI_ESTERNI!L26</f>
        <v>0</v>
      </c>
      <c r="L20" s="35" t="n">
        <f aca="false">DOCENTI_ESTERNI!M26</f>
        <v>0</v>
      </c>
    </row>
    <row r="21" customFormat="false" ht="12.75" hidden="false" customHeight="false" outlineLevel="0" collapsed="false">
      <c r="A21" s="34" t="n">
        <f aca="false">A20+1</f>
        <v>20</v>
      </c>
      <c r="B21" s="35" t="n">
        <f aca="false">DOCENTI_ESTERNI!B27</f>
        <v>0</v>
      </c>
      <c r="C21" s="35" t="n">
        <f aca="false">DOCENTI_ESTERNI!C27</f>
        <v>0</v>
      </c>
      <c r="D21" s="35" t="n">
        <f aca="false">DOCENTI_ESTERNI!D27</f>
        <v>0</v>
      </c>
      <c r="E21" s="35" t="s">
        <v>46</v>
      </c>
      <c r="F21" s="35" t="n">
        <f aca="false">DOCENTI_ESTERNI!E27</f>
        <v>0</v>
      </c>
      <c r="G21" s="35" t="n">
        <f aca="false">DOCENTI_ESTERNI!F27</f>
        <v>0</v>
      </c>
      <c r="H21" s="35" t="n">
        <f aca="false">DOCENTI_ESTERNI!G27</f>
        <v>0</v>
      </c>
      <c r="I21" s="35" t="n">
        <f aca="false">DOCENTI_ESTERNI!H27</f>
        <v>0</v>
      </c>
      <c r="J21" s="35" t="n">
        <f aca="false">DOCENTI_ESTERNI!K27</f>
        <v>0</v>
      </c>
      <c r="K21" s="35" t="n">
        <f aca="false">DOCENTI_ESTERNI!L27</f>
        <v>0</v>
      </c>
      <c r="L21" s="35" t="n">
        <f aca="false">DOCENTI_ESTERNI!M27</f>
        <v>0</v>
      </c>
    </row>
    <row r="22" customFormat="false" ht="12.75" hidden="false" customHeight="false" outlineLevel="0" collapsed="false">
      <c r="A22" s="34" t="n">
        <f aca="false">A21+1</f>
        <v>21</v>
      </c>
      <c r="B22" s="35" t="n">
        <f aca="false">DOCENTI_ESTERNI!B28</f>
        <v>0</v>
      </c>
      <c r="C22" s="35" t="n">
        <f aca="false">DOCENTI_ESTERNI!C28</f>
        <v>0</v>
      </c>
      <c r="D22" s="35" t="n">
        <f aca="false">DOCENTI_ESTERNI!D28</f>
        <v>0</v>
      </c>
      <c r="E22" s="35" t="s">
        <v>46</v>
      </c>
      <c r="F22" s="35" t="n">
        <f aca="false">DOCENTI_ESTERNI!E28</f>
        <v>0</v>
      </c>
      <c r="G22" s="35" t="n">
        <f aca="false">DOCENTI_ESTERNI!F28</f>
        <v>0</v>
      </c>
      <c r="H22" s="35" t="n">
        <f aca="false">DOCENTI_ESTERNI!G28</f>
        <v>0</v>
      </c>
      <c r="I22" s="35" t="n">
        <f aca="false">DOCENTI_ESTERNI!H28</f>
        <v>0</v>
      </c>
      <c r="J22" s="35" t="n">
        <f aca="false">DOCENTI_ESTERNI!K28</f>
        <v>0</v>
      </c>
      <c r="K22" s="35" t="n">
        <f aca="false">DOCENTI_ESTERNI!L28</f>
        <v>0</v>
      </c>
      <c r="L22" s="35" t="n">
        <f aca="false">DOCENTI_ESTERNI!M28</f>
        <v>0</v>
      </c>
    </row>
    <row r="23" customFormat="false" ht="12.75" hidden="false" customHeight="false" outlineLevel="0" collapsed="false">
      <c r="A23" s="34" t="n">
        <f aca="false">A22+1</f>
        <v>22</v>
      </c>
      <c r="B23" s="35" t="n">
        <f aca="false">DOCENTI_ESTERNI!B29</f>
        <v>0</v>
      </c>
      <c r="C23" s="35" t="n">
        <f aca="false">DOCENTI_ESTERNI!C29</f>
        <v>0</v>
      </c>
      <c r="D23" s="35" t="n">
        <f aca="false">DOCENTI_ESTERNI!D29</f>
        <v>0</v>
      </c>
      <c r="E23" s="35" t="s">
        <v>46</v>
      </c>
      <c r="F23" s="35" t="n">
        <f aca="false">DOCENTI_ESTERNI!E29</f>
        <v>0</v>
      </c>
      <c r="G23" s="35" t="n">
        <f aca="false">DOCENTI_ESTERNI!F29</f>
        <v>0</v>
      </c>
      <c r="H23" s="35" t="n">
        <f aca="false">DOCENTI_ESTERNI!G29</f>
        <v>0</v>
      </c>
      <c r="I23" s="35" t="n">
        <f aca="false">DOCENTI_ESTERNI!H29</f>
        <v>0</v>
      </c>
      <c r="J23" s="35" t="n">
        <f aca="false">DOCENTI_ESTERNI!K29</f>
        <v>0</v>
      </c>
      <c r="K23" s="35" t="n">
        <f aca="false">DOCENTI_ESTERNI!L29</f>
        <v>0</v>
      </c>
      <c r="L23" s="35" t="n">
        <f aca="false">DOCENTI_ESTERNI!M29</f>
        <v>0</v>
      </c>
    </row>
    <row r="24" customFormat="false" ht="12.75" hidden="false" customHeight="false" outlineLevel="0" collapsed="false">
      <c r="A24" s="34" t="n">
        <f aca="false">A23+1</f>
        <v>23</v>
      </c>
      <c r="B24" s="35" t="n">
        <f aca="false">DOCENTI_ESTERNI!B30</f>
        <v>0</v>
      </c>
      <c r="C24" s="35" t="n">
        <f aca="false">DOCENTI_ESTERNI!C30</f>
        <v>0</v>
      </c>
      <c r="D24" s="35" t="n">
        <f aca="false">DOCENTI_ESTERNI!D30</f>
        <v>0</v>
      </c>
      <c r="E24" s="35" t="s">
        <v>46</v>
      </c>
      <c r="F24" s="35" t="n">
        <f aca="false">DOCENTI_ESTERNI!E30</f>
        <v>0</v>
      </c>
      <c r="G24" s="35" t="n">
        <f aca="false">DOCENTI_ESTERNI!F30</f>
        <v>0</v>
      </c>
      <c r="H24" s="35" t="n">
        <f aca="false">DOCENTI_ESTERNI!G30</f>
        <v>0</v>
      </c>
      <c r="I24" s="35" t="n">
        <f aca="false">DOCENTI_ESTERNI!H30</f>
        <v>0</v>
      </c>
      <c r="J24" s="35" t="n">
        <f aca="false">DOCENTI_ESTERNI!K30</f>
        <v>0</v>
      </c>
      <c r="K24" s="35" t="n">
        <f aca="false">DOCENTI_ESTERNI!L30</f>
        <v>0</v>
      </c>
      <c r="L24" s="35" t="n">
        <f aca="false">DOCENTI_ESTERNI!M30</f>
        <v>0</v>
      </c>
    </row>
    <row r="25" customFormat="false" ht="12.75" hidden="false" customHeight="false" outlineLevel="0" collapsed="false">
      <c r="A25" s="34" t="n">
        <f aca="false">A24+1</f>
        <v>24</v>
      </c>
      <c r="B25" s="35" t="n">
        <f aca="false">DOCENTI_ESTERNI!B31</f>
        <v>0</v>
      </c>
      <c r="C25" s="35" t="n">
        <f aca="false">DOCENTI_ESTERNI!C31</f>
        <v>0</v>
      </c>
      <c r="D25" s="35" t="n">
        <f aca="false">DOCENTI_ESTERNI!D31</f>
        <v>0</v>
      </c>
      <c r="E25" s="35" t="s">
        <v>46</v>
      </c>
      <c r="F25" s="35" t="n">
        <f aca="false">DOCENTI_ESTERNI!E31</f>
        <v>0</v>
      </c>
      <c r="G25" s="35" t="n">
        <f aca="false">DOCENTI_ESTERNI!F31</f>
        <v>0</v>
      </c>
      <c r="H25" s="35" t="n">
        <f aca="false">DOCENTI_ESTERNI!G31</f>
        <v>0</v>
      </c>
      <c r="I25" s="35" t="n">
        <f aca="false">DOCENTI_ESTERNI!H31</f>
        <v>0</v>
      </c>
      <c r="J25" s="35" t="n">
        <f aca="false">DOCENTI_ESTERNI!K31</f>
        <v>0</v>
      </c>
      <c r="K25" s="35" t="n">
        <f aca="false">DOCENTI_ESTERNI!L31</f>
        <v>0</v>
      </c>
      <c r="L25" s="35" t="n">
        <f aca="false">DOCENTI_ESTERNI!M31</f>
        <v>0</v>
      </c>
    </row>
    <row r="26" customFormat="false" ht="12.75" hidden="false" customHeight="false" outlineLevel="0" collapsed="false">
      <c r="A26" s="34" t="n">
        <f aca="false">A25+1</f>
        <v>25</v>
      </c>
      <c r="B26" s="35" t="n">
        <f aca="false">DOCENTI_ESTERNI!B32</f>
        <v>0</v>
      </c>
      <c r="C26" s="35" t="n">
        <f aca="false">DOCENTI_ESTERNI!C32</f>
        <v>0</v>
      </c>
      <c r="D26" s="35" t="n">
        <f aca="false">DOCENTI_ESTERNI!D32</f>
        <v>0</v>
      </c>
      <c r="E26" s="35" t="s">
        <v>46</v>
      </c>
      <c r="F26" s="35" t="n">
        <f aca="false">DOCENTI_ESTERNI!E32</f>
        <v>0</v>
      </c>
      <c r="G26" s="35" t="n">
        <f aca="false">DOCENTI_ESTERNI!F32</f>
        <v>0</v>
      </c>
      <c r="H26" s="35" t="n">
        <f aca="false">DOCENTI_ESTERNI!G32</f>
        <v>0</v>
      </c>
      <c r="I26" s="35" t="n">
        <f aca="false">DOCENTI_ESTERNI!H32</f>
        <v>0</v>
      </c>
      <c r="J26" s="35" t="n">
        <f aca="false">DOCENTI_ESTERNI!K32</f>
        <v>0</v>
      </c>
      <c r="K26" s="35" t="n">
        <f aca="false">DOCENTI_ESTERNI!L32</f>
        <v>0</v>
      </c>
      <c r="L26" s="35" t="n">
        <f aca="false">DOCENTI_ESTERNI!M32</f>
        <v>0</v>
      </c>
    </row>
    <row r="27" customFormat="false" ht="12.75" hidden="false" customHeight="false" outlineLevel="0" collapsed="false">
      <c r="A27" s="34" t="n">
        <f aca="false">A26+1</f>
        <v>26</v>
      </c>
      <c r="B27" s="35" t="n">
        <f aca="false">DOCENTI_ESTERNI!B33</f>
        <v>0</v>
      </c>
      <c r="C27" s="35" t="n">
        <f aca="false">DOCENTI_ESTERNI!C33</f>
        <v>0</v>
      </c>
      <c r="D27" s="35" t="n">
        <f aca="false">DOCENTI_ESTERNI!D33</f>
        <v>0</v>
      </c>
      <c r="E27" s="35" t="s">
        <v>46</v>
      </c>
      <c r="F27" s="35" t="n">
        <f aca="false">DOCENTI_ESTERNI!E33</f>
        <v>0</v>
      </c>
      <c r="G27" s="35" t="n">
        <f aca="false">DOCENTI_ESTERNI!F33</f>
        <v>0</v>
      </c>
      <c r="H27" s="35" t="n">
        <f aca="false">DOCENTI_ESTERNI!G33</f>
        <v>0</v>
      </c>
      <c r="I27" s="35" t="n">
        <f aca="false">DOCENTI_ESTERNI!H33</f>
        <v>0</v>
      </c>
      <c r="J27" s="35" t="n">
        <f aca="false">DOCENTI_ESTERNI!K33</f>
        <v>0</v>
      </c>
      <c r="K27" s="35" t="n">
        <f aca="false">DOCENTI_ESTERNI!L33</f>
        <v>0</v>
      </c>
      <c r="L27" s="35" t="n">
        <f aca="false">DOCENTI_ESTERNI!M33</f>
        <v>0</v>
      </c>
    </row>
    <row r="28" customFormat="false" ht="12.75" hidden="false" customHeight="false" outlineLevel="0" collapsed="false">
      <c r="A28" s="34" t="n">
        <f aca="false">A27+1</f>
        <v>27</v>
      </c>
      <c r="B28" s="35" t="n">
        <f aca="false">DOCENTI_ESTERNI!B34</f>
        <v>0</v>
      </c>
      <c r="C28" s="35" t="n">
        <f aca="false">DOCENTI_ESTERNI!C34</f>
        <v>0</v>
      </c>
      <c r="D28" s="35" t="n">
        <f aca="false">DOCENTI_ESTERNI!D34</f>
        <v>0</v>
      </c>
      <c r="E28" s="35" t="s">
        <v>46</v>
      </c>
      <c r="F28" s="35" t="n">
        <f aca="false">DOCENTI_ESTERNI!E34</f>
        <v>0</v>
      </c>
      <c r="G28" s="35" t="n">
        <f aca="false">DOCENTI_ESTERNI!F34</f>
        <v>0</v>
      </c>
      <c r="H28" s="35" t="n">
        <f aca="false">DOCENTI_ESTERNI!G34</f>
        <v>0</v>
      </c>
      <c r="I28" s="35" t="n">
        <f aca="false">DOCENTI_ESTERNI!H34</f>
        <v>0</v>
      </c>
      <c r="J28" s="35" t="n">
        <f aca="false">DOCENTI_ESTERNI!K34</f>
        <v>0</v>
      </c>
      <c r="K28" s="35" t="n">
        <f aca="false">DOCENTI_ESTERNI!L34</f>
        <v>0</v>
      </c>
      <c r="L28" s="35" t="n">
        <f aca="false">DOCENTI_ESTERNI!M34</f>
        <v>0</v>
      </c>
    </row>
    <row r="29" customFormat="false" ht="12.75" hidden="false" customHeight="false" outlineLevel="0" collapsed="false">
      <c r="A29" s="34" t="n">
        <f aca="false">A28+1</f>
        <v>28</v>
      </c>
      <c r="B29" s="35" t="n">
        <f aca="false">DOCENTI_ESTERNI!B35</f>
        <v>0</v>
      </c>
      <c r="C29" s="35" t="n">
        <f aca="false">DOCENTI_ESTERNI!C35</f>
        <v>0</v>
      </c>
      <c r="D29" s="35" t="n">
        <f aca="false">DOCENTI_ESTERNI!D35</f>
        <v>0</v>
      </c>
      <c r="E29" s="35" t="s">
        <v>46</v>
      </c>
      <c r="F29" s="35" t="n">
        <f aca="false">DOCENTI_ESTERNI!E35</f>
        <v>0</v>
      </c>
      <c r="G29" s="35" t="n">
        <f aca="false">DOCENTI_ESTERNI!F35</f>
        <v>0</v>
      </c>
      <c r="H29" s="35" t="n">
        <f aca="false">DOCENTI_ESTERNI!G35</f>
        <v>0</v>
      </c>
      <c r="I29" s="35" t="n">
        <f aca="false">DOCENTI_ESTERNI!H35</f>
        <v>0</v>
      </c>
      <c r="J29" s="35" t="n">
        <f aca="false">DOCENTI_ESTERNI!K35</f>
        <v>0</v>
      </c>
      <c r="K29" s="35" t="n">
        <f aca="false">DOCENTI_ESTERNI!L35</f>
        <v>0</v>
      </c>
      <c r="L29" s="35" t="n">
        <f aca="false">DOCENTI_ESTERNI!M35</f>
        <v>0</v>
      </c>
    </row>
    <row r="30" customFormat="false" ht="12.75" hidden="false" customHeight="false" outlineLevel="0" collapsed="false">
      <c r="A30" s="34" t="n">
        <f aca="false">A29+1</f>
        <v>29</v>
      </c>
      <c r="B30" s="35" t="n">
        <f aca="false">DOCENTI_ESTERNI!B36</f>
        <v>0</v>
      </c>
      <c r="C30" s="35" t="n">
        <f aca="false">DOCENTI_ESTERNI!C36</f>
        <v>0</v>
      </c>
      <c r="D30" s="35" t="n">
        <f aca="false">DOCENTI_ESTERNI!D36</f>
        <v>0</v>
      </c>
      <c r="E30" s="35" t="s">
        <v>46</v>
      </c>
      <c r="F30" s="35" t="n">
        <f aca="false">DOCENTI_ESTERNI!E36</f>
        <v>0</v>
      </c>
      <c r="G30" s="35" t="n">
        <f aca="false">DOCENTI_ESTERNI!F36</f>
        <v>0</v>
      </c>
      <c r="H30" s="35" t="n">
        <f aca="false">DOCENTI_ESTERNI!G36</f>
        <v>0</v>
      </c>
      <c r="I30" s="35" t="n">
        <f aca="false">DOCENTI_ESTERNI!H36</f>
        <v>0</v>
      </c>
      <c r="J30" s="35" t="n">
        <f aca="false">DOCENTI_ESTERNI!K36</f>
        <v>0</v>
      </c>
      <c r="K30" s="35" t="n">
        <f aca="false">DOCENTI_ESTERNI!L36</f>
        <v>0</v>
      </c>
      <c r="L30" s="35" t="n">
        <f aca="false">DOCENTI_ESTERNI!M36</f>
        <v>0</v>
      </c>
    </row>
    <row r="31" customFormat="false" ht="12.75" hidden="false" customHeight="false" outlineLevel="0" collapsed="false">
      <c r="A31" s="34" t="n">
        <f aca="false">A30+1</f>
        <v>30</v>
      </c>
      <c r="B31" s="35" t="n">
        <f aca="false">DOCENTI_ESTERNI!B37</f>
        <v>0</v>
      </c>
      <c r="C31" s="35" t="n">
        <f aca="false">DOCENTI_ESTERNI!C37</f>
        <v>0</v>
      </c>
      <c r="D31" s="35" t="n">
        <f aca="false">DOCENTI_ESTERNI!D37</f>
        <v>0</v>
      </c>
      <c r="E31" s="35" t="s">
        <v>46</v>
      </c>
      <c r="F31" s="35" t="n">
        <f aca="false">DOCENTI_ESTERNI!E37</f>
        <v>0</v>
      </c>
      <c r="G31" s="35" t="n">
        <f aca="false">DOCENTI_ESTERNI!F37</f>
        <v>0</v>
      </c>
      <c r="H31" s="35" t="n">
        <f aca="false">DOCENTI_ESTERNI!G37</f>
        <v>0</v>
      </c>
      <c r="I31" s="35" t="n">
        <f aca="false">DOCENTI_ESTERNI!H37</f>
        <v>0</v>
      </c>
      <c r="J31" s="35" t="n">
        <f aca="false">DOCENTI_ESTERNI!K37</f>
        <v>0</v>
      </c>
      <c r="K31" s="35" t="n">
        <f aca="false">DOCENTI_ESTERNI!L37</f>
        <v>0</v>
      </c>
      <c r="L31" s="35" t="n">
        <f aca="false">DOCENTI_ESTERNI!M37</f>
        <v>0</v>
      </c>
    </row>
    <row r="32" customFormat="false" ht="12.75" hidden="false" customHeight="false" outlineLevel="0" collapsed="false">
      <c r="A32" s="34" t="n">
        <f aca="false">A31+1</f>
        <v>31</v>
      </c>
      <c r="B32" s="35" t="str">
        <f aca="false">DOCENTI_ESTERNI!B38</f>
        <v> </v>
      </c>
      <c r="C32" s="35" t="n">
        <f aca="false">DOCENTI_ESTERNI!C38</f>
        <v>0</v>
      </c>
      <c r="D32" s="35" t="str">
        <f aca="false">DOCENTI_ESTERNI!D38</f>
        <v> </v>
      </c>
      <c r="E32" s="35" t="s">
        <v>46</v>
      </c>
      <c r="F32" s="35" t="n">
        <f aca="false">DOCENTI_ESTERNI!E38</f>
        <v>0</v>
      </c>
      <c r="G32" s="35" t="n">
        <f aca="false">DOCENTI_ESTERNI!F38</f>
        <v>0</v>
      </c>
      <c r="H32" s="35" t="n">
        <f aca="false">DOCENTI_ESTERNI!G38</f>
        <v>0</v>
      </c>
      <c r="I32" s="35" t="n">
        <f aca="false">DOCENTI_ESTERNI!H38</f>
        <v>0</v>
      </c>
      <c r="J32" s="35" t="n">
        <f aca="false">DOCENTI_ESTERNI!K38</f>
        <v>0</v>
      </c>
      <c r="K32" s="35" t="str">
        <f aca="false">DOCENTI_ESTERNI!L38</f>
        <v> </v>
      </c>
      <c r="L32" s="35" t="str">
        <f aca="false">DOCENTI_ESTERNI!M38</f>
        <v> </v>
      </c>
    </row>
    <row r="33" customFormat="false" ht="12.75" hidden="false" customHeight="false" outlineLevel="0" collapsed="false">
      <c r="A33" s="34" t="n">
        <f aca="false">A32+1</f>
        <v>32</v>
      </c>
      <c r="B33" s="35" t="str">
        <f aca="false">DOCENTI_ESTERNI!B39</f>
        <v> </v>
      </c>
      <c r="C33" s="35" t="str">
        <f aca="false">DOCENTI_ESTERNI!C39</f>
        <v> </v>
      </c>
      <c r="D33" s="35" t="str">
        <f aca="false">DOCENTI_ESTERNI!D39</f>
        <v> </v>
      </c>
      <c r="E33" s="35" t="s">
        <v>46</v>
      </c>
      <c r="F33" s="35" t="str">
        <f aca="false">DOCENTI_ESTERNI!E39</f>
        <v> </v>
      </c>
      <c r="G33" s="35" t="str">
        <f aca="false">DOCENTI_ESTERNI!F39</f>
        <v> </v>
      </c>
      <c r="H33" s="35" t="str">
        <f aca="false">DOCENTI_ESTERNI!G39</f>
        <v> </v>
      </c>
      <c r="I33" s="35" t="n">
        <f aca="false">DOCENTI_ESTERNI!H39</f>
        <v>0</v>
      </c>
      <c r="J33" s="35" t="n">
        <f aca="false">DOCENTI_ESTERNI!K39</f>
        <v>0</v>
      </c>
      <c r="K33" s="35" t="n">
        <f aca="false">DOCENTI_ESTERNI!L39</f>
        <v>0</v>
      </c>
      <c r="L33" s="35" t="n">
        <f aca="false">DOCENTI_ESTERNI!M39</f>
        <v>0</v>
      </c>
    </row>
    <row r="34" customFormat="false" ht="12.75" hidden="false" customHeight="false" outlineLevel="0" collapsed="false">
      <c r="A34" s="34" t="n">
        <f aca="false">A33+1</f>
        <v>33</v>
      </c>
      <c r="B34" s="35" t="str">
        <f aca="false">DOCENTI_ESTERNI!B40</f>
        <v> </v>
      </c>
      <c r="C34" s="35" t="str">
        <f aca="false">DOCENTI_ESTERNI!C40</f>
        <v> </v>
      </c>
      <c r="D34" s="35" t="str">
        <f aca="false">DOCENTI_ESTERNI!D40</f>
        <v> </v>
      </c>
      <c r="E34" s="35" t="s">
        <v>46</v>
      </c>
      <c r="F34" s="35" t="str">
        <f aca="false">DOCENTI_ESTERNI!E40</f>
        <v> </v>
      </c>
      <c r="G34" s="35" t="str">
        <f aca="false">DOCENTI_ESTERNI!F40</f>
        <v>  </v>
      </c>
      <c r="H34" s="35" t="str">
        <f aca="false">DOCENTI_ESTERNI!G40</f>
        <v> </v>
      </c>
      <c r="I34" s="35" t="n">
        <f aca="false">DOCENTI_ESTERNI!H40</f>
        <v>0</v>
      </c>
      <c r="J34" s="35" t="n">
        <f aca="false">DOCENTI_ESTERNI!K40</f>
        <v>0</v>
      </c>
      <c r="K34" s="35" t="n">
        <f aca="false">DOCENTI_ESTERNI!L40</f>
        <v>0</v>
      </c>
      <c r="L34" s="35" t="n">
        <f aca="false">DOCENTI_ESTERNI!M40</f>
        <v>0</v>
      </c>
    </row>
    <row r="35" customFormat="false" ht="12.75" hidden="false" customHeight="false" outlineLevel="0" collapsed="false">
      <c r="A35" s="34" t="n">
        <f aca="false">A34+1</f>
        <v>34</v>
      </c>
      <c r="B35" s="35" t="str">
        <f aca="false">DOCENTI_ESTERNI!B41</f>
        <v> </v>
      </c>
      <c r="C35" s="35" t="str">
        <f aca="false">DOCENTI_ESTERNI!C41</f>
        <v>  </v>
      </c>
      <c r="D35" s="35" t="str">
        <f aca="false">DOCENTI_ESTERNI!D41</f>
        <v> </v>
      </c>
      <c r="E35" s="35" t="s">
        <v>46</v>
      </c>
      <c r="F35" s="35" t="str">
        <f aca="false">DOCENTI_ESTERNI!E41</f>
        <v> </v>
      </c>
      <c r="G35" s="35" t="str">
        <f aca="false">DOCENTI_ESTERNI!F41</f>
        <v> </v>
      </c>
      <c r="H35" s="35" t="str">
        <f aca="false">DOCENTI_ESTERNI!G41</f>
        <v> </v>
      </c>
      <c r="I35" s="35" t="n">
        <f aca="false">DOCENTI_ESTERNI!H41</f>
        <v>0</v>
      </c>
      <c r="J35" s="35" t="n">
        <f aca="false">DOCENTI_ESTERNI!K41</f>
        <v>0</v>
      </c>
      <c r="K35" s="35" t="n">
        <f aca="false">DOCENTI_ESTERNI!L41</f>
        <v>0</v>
      </c>
      <c r="L35" s="35" t="n">
        <f aca="false">DOCENTI_ESTERNI!M41</f>
        <v>0</v>
      </c>
    </row>
    <row r="36" customFormat="false" ht="12.75" hidden="false" customHeight="false" outlineLevel="0" collapsed="false">
      <c r="A36" s="34" t="n">
        <f aca="false">A35+1</f>
        <v>35</v>
      </c>
      <c r="B36" s="35" t="str">
        <f aca="false">DOCENTI_ESTERNI!B42</f>
        <v> </v>
      </c>
      <c r="C36" s="35" t="str">
        <f aca="false">DOCENTI_ESTERNI!C42</f>
        <v> </v>
      </c>
      <c r="D36" s="35" t="str">
        <f aca="false">DOCENTI_ESTERNI!D42</f>
        <v>  </v>
      </c>
      <c r="E36" s="35" t="s">
        <v>46</v>
      </c>
      <c r="F36" s="35" t="str">
        <f aca="false">DOCENTI_ESTERNI!E42</f>
        <v> </v>
      </c>
      <c r="G36" s="35" t="str">
        <f aca="false">DOCENTI_ESTERNI!F42</f>
        <v> </v>
      </c>
      <c r="H36" s="35" t="str">
        <f aca="false">DOCENTI_ESTERNI!G42</f>
        <v>  </v>
      </c>
      <c r="I36" s="35" t="n">
        <f aca="false">DOCENTI_ESTERNI!H42</f>
        <v>0</v>
      </c>
      <c r="J36" s="35" t="n">
        <f aca="false">DOCENTI_ESTERNI!K42</f>
        <v>0</v>
      </c>
      <c r="K36" s="35" t="n">
        <f aca="false">DOCENTI_ESTERNI!L42</f>
        <v>0</v>
      </c>
      <c r="L36" s="35" t="n">
        <f aca="false">DOCENTI_ESTERNI!M42</f>
        <v>0</v>
      </c>
    </row>
    <row r="37" customFormat="false" ht="12.75" hidden="false" customHeight="false" outlineLevel="0" collapsed="false">
      <c r="A37" s="34" t="n">
        <f aca="false">A36+1</f>
        <v>36</v>
      </c>
      <c r="B37" s="35" t="str">
        <f aca="false">DOCENTI_ESTERNI!B43</f>
        <v> </v>
      </c>
      <c r="C37" s="35" t="str">
        <f aca="false">DOCENTI_ESTERNI!C43</f>
        <v> </v>
      </c>
      <c r="D37" s="35" t="str">
        <f aca="false">DOCENTI_ESTERNI!D43</f>
        <v> </v>
      </c>
      <c r="E37" s="35" t="s">
        <v>46</v>
      </c>
      <c r="F37" s="35" t="str">
        <f aca="false">DOCENTI_ESTERNI!E43</f>
        <v> </v>
      </c>
      <c r="G37" s="35" t="str">
        <f aca="false">DOCENTI_ESTERNI!F43</f>
        <v> </v>
      </c>
      <c r="H37" s="35" t="str">
        <f aca="false">DOCENTI_ESTERNI!G43</f>
        <v> </v>
      </c>
      <c r="I37" s="35" t="n">
        <f aca="false">DOCENTI_ESTERNI!H43</f>
        <v>0</v>
      </c>
      <c r="J37" s="35" t="n">
        <f aca="false">DOCENTI_ESTERNI!K43</f>
        <v>0</v>
      </c>
      <c r="K37" s="35" t="n">
        <f aca="false">DOCENTI_ESTERNI!L43</f>
        <v>0</v>
      </c>
      <c r="L37" s="35" t="n">
        <f aca="false">DOCENTI_ESTERNI!M43</f>
        <v>0</v>
      </c>
    </row>
    <row r="38" customFormat="false" ht="12.75" hidden="false" customHeight="false" outlineLevel="0" collapsed="false">
      <c r="A38" s="34" t="n">
        <f aca="false">A37+1</f>
        <v>37</v>
      </c>
      <c r="B38" s="35" t="str">
        <f aca="false">DOCENTI_ESTERNI!B44</f>
        <v> </v>
      </c>
      <c r="C38" s="35" t="str">
        <f aca="false">DOCENTI_ESTERNI!C44</f>
        <v> </v>
      </c>
      <c r="D38" s="35" t="str">
        <f aca="false">DOCENTI_ESTERNI!D44</f>
        <v>  </v>
      </c>
      <c r="E38" s="35" t="s">
        <v>46</v>
      </c>
      <c r="F38" s="35" t="str">
        <f aca="false">DOCENTI_ESTERNI!E44</f>
        <v> </v>
      </c>
      <c r="G38" s="35" t="str">
        <f aca="false">DOCENTI_ESTERNI!F44</f>
        <v>  </v>
      </c>
      <c r="H38" s="35" t="str">
        <f aca="false">DOCENTI_ESTERNI!G44</f>
        <v> </v>
      </c>
      <c r="I38" s="35" t="n">
        <f aca="false">DOCENTI_ESTERNI!H44</f>
        <v>0</v>
      </c>
      <c r="J38" s="35" t="n">
        <f aca="false">DOCENTI_ESTERNI!K44</f>
        <v>0</v>
      </c>
      <c r="K38" s="35" t="n">
        <f aca="false">DOCENTI_ESTERNI!L44</f>
        <v>0</v>
      </c>
      <c r="L38" s="35" t="n">
        <f aca="false">DOCENTI_ESTERNI!M44</f>
        <v>0</v>
      </c>
    </row>
    <row r="39" customFormat="false" ht="12.75" hidden="false" customHeight="false" outlineLevel="0" collapsed="false">
      <c r="A39" s="34" t="n">
        <f aca="false">A38+1</f>
        <v>38</v>
      </c>
      <c r="B39" s="35" t="str">
        <f aca="false">DOCENTI_ESTERNI!B45</f>
        <v> </v>
      </c>
      <c r="C39" s="35" t="str">
        <f aca="false">DOCENTI_ESTERNI!C45</f>
        <v>  </v>
      </c>
      <c r="D39" s="35" t="str">
        <f aca="false">DOCENTI_ESTERNI!D45</f>
        <v> </v>
      </c>
      <c r="E39" s="35" t="s">
        <v>46</v>
      </c>
      <c r="F39" s="35" t="str">
        <f aca="false">DOCENTI_ESTERNI!E45</f>
        <v> </v>
      </c>
      <c r="G39" s="35" t="str">
        <f aca="false">DOCENTI_ESTERNI!F45</f>
        <v> </v>
      </c>
      <c r="H39" s="35" t="str">
        <f aca="false">DOCENTI_ESTERNI!G45</f>
        <v>  </v>
      </c>
      <c r="I39" s="35" t="n">
        <f aca="false">DOCENTI_ESTERNI!H45</f>
        <v>0</v>
      </c>
      <c r="J39" s="35" t="n">
        <f aca="false">DOCENTI_ESTERNI!K45</f>
        <v>0</v>
      </c>
      <c r="K39" s="35" t="n">
        <f aca="false">DOCENTI_ESTERNI!L45</f>
        <v>0</v>
      </c>
      <c r="L39" s="35" t="n">
        <f aca="false">DOCENTI_ESTERNI!M45</f>
        <v>0</v>
      </c>
    </row>
    <row r="40" customFormat="false" ht="12.75" hidden="false" customHeight="false" outlineLevel="0" collapsed="false">
      <c r="A40" s="34" t="n">
        <f aca="false">A39+1</f>
        <v>39</v>
      </c>
      <c r="B40" s="35" t="str">
        <f aca="false">DOCENTI_ESTERNI!B46</f>
        <v> </v>
      </c>
      <c r="C40" s="35" t="str">
        <f aca="false">DOCENTI_ESTERNI!C46</f>
        <v> </v>
      </c>
      <c r="D40" s="35" t="str">
        <f aca="false">DOCENTI_ESTERNI!D46</f>
        <v> </v>
      </c>
      <c r="E40" s="35" t="s">
        <v>46</v>
      </c>
      <c r="F40" s="35" t="str">
        <f aca="false">DOCENTI_ESTERNI!E46</f>
        <v> </v>
      </c>
      <c r="G40" s="35" t="str">
        <f aca="false">DOCENTI_ESTERNI!F46</f>
        <v> </v>
      </c>
      <c r="H40" s="35" t="str">
        <f aca="false">DOCENTI_ESTERNI!G46</f>
        <v> </v>
      </c>
      <c r="I40" s="35" t="n">
        <f aca="false">DOCENTI_ESTERNI!H46</f>
        <v>0</v>
      </c>
      <c r="J40" s="35" t="n">
        <f aca="false">DOCENTI_ESTERNI!K46</f>
        <v>0</v>
      </c>
      <c r="K40" s="35" t="n">
        <f aca="false">DOCENTI_ESTERNI!L46</f>
        <v>0</v>
      </c>
      <c r="L40" s="35" t="n">
        <f aca="false">DOCENTI_ESTERNI!M46</f>
        <v>0</v>
      </c>
    </row>
    <row r="41" customFormat="false" ht="12.75" hidden="false" customHeight="false" outlineLevel="0" collapsed="false">
      <c r="A41" s="34" t="n">
        <f aca="false">A40+1</f>
        <v>40</v>
      </c>
      <c r="B41" s="35" t="str">
        <f aca="false">DOCENTI_ESTERNI!B47</f>
        <v> </v>
      </c>
      <c r="C41" s="35" t="str">
        <f aca="false">DOCENTI_ESTERNI!C47</f>
        <v> </v>
      </c>
      <c r="D41" s="35" t="str">
        <f aca="false">DOCENTI_ESTERNI!D47</f>
        <v> </v>
      </c>
      <c r="E41" s="35" t="s">
        <v>46</v>
      </c>
      <c r="F41" s="35" t="str">
        <f aca="false">DOCENTI_ESTERNI!E47</f>
        <v> </v>
      </c>
      <c r="G41" s="35" t="str">
        <f aca="false">DOCENTI_ESTERNI!F47</f>
        <v> </v>
      </c>
      <c r="H41" s="35" t="str">
        <f aca="false">DOCENTI_ESTERNI!G47</f>
        <v> </v>
      </c>
      <c r="I41" s="35" t="n">
        <f aca="false">DOCENTI_ESTERNI!H47</f>
        <v>0</v>
      </c>
      <c r="J41" s="35" t="n">
        <f aca="false">DOCENTI_ESTERNI!K47</f>
        <v>0</v>
      </c>
      <c r="K41" s="35" t="n">
        <f aca="false">DOCENTI_ESTERNI!L47</f>
        <v>0</v>
      </c>
      <c r="L41" s="35" t="n">
        <f aca="false">DOCENTI_ESTERNI!M47</f>
        <v>0</v>
      </c>
    </row>
    <row r="42" customFormat="false" ht="12.75" hidden="false" customHeight="false" outlineLevel="0" collapsed="false">
      <c r="A42" s="34" t="n">
        <f aca="false">A41+1</f>
        <v>41</v>
      </c>
      <c r="B42" s="35" t="str">
        <f aca="false">DOCENTI_ESTERNI!B48</f>
        <v> </v>
      </c>
      <c r="C42" s="35" t="str">
        <f aca="false">DOCENTI_ESTERNI!C48</f>
        <v> </v>
      </c>
      <c r="D42" s="35" t="str">
        <f aca="false">DOCENTI_ESTERNI!D48</f>
        <v>  </v>
      </c>
      <c r="E42" s="35" t="s">
        <v>46</v>
      </c>
      <c r="F42" s="35" t="str">
        <f aca="false">DOCENTI_ESTERNI!E48</f>
        <v> </v>
      </c>
      <c r="G42" s="35" t="str">
        <f aca="false">DOCENTI_ESTERNI!F48</f>
        <v> </v>
      </c>
      <c r="H42" s="35" t="str">
        <f aca="false">DOCENTI_ESTERNI!G48</f>
        <v> </v>
      </c>
      <c r="I42" s="35" t="n">
        <f aca="false">DOCENTI_ESTERNI!H48</f>
        <v>0</v>
      </c>
      <c r="J42" s="35" t="n">
        <f aca="false">DOCENTI_ESTERNI!K48</f>
        <v>0</v>
      </c>
      <c r="K42" s="35" t="n">
        <f aca="false">DOCENTI_ESTERNI!L48</f>
        <v>0</v>
      </c>
      <c r="L42" s="35" t="n">
        <f aca="false">DOCENTI_ESTERNI!M48</f>
        <v>0</v>
      </c>
    </row>
    <row r="43" customFormat="false" ht="12.75" hidden="false" customHeight="false" outlineLevel="0" collapsed="false">
      <c r="A43" s="34" t="n">
        <f aca="false">A42+1</f>
        <v>42</v>
      </c>
      <c r="B43" s="35" t="str">
        <f aca="false">DOCENTI_ESTERNI!B49</f>
        <v> </v>
      </c>
      <c r="C43" s="35" t="str">
        <f aca="false">DOCENTI_ESTERNI!C49</f>
        <v> </v>
      </c>
      <c r="D43" s="35" t="n">
        <f aca="false">DOCENTI_ESTERNI!D49</f>
        <v>0</v>
      </c>
      <c r="E43" s="35" t="s">
        <v>46</v>
      </c>
      <c r="F43" s="35" t="n">
        <f aca="false">DOCENTI_ESTERNI!E49</f>
        <v>0</v>
      </c>
      <c r="G43" s="35" t="n">
        <f aca="false">DOCENTI_ESTERNI!F49</f>
        <v>0</v>
      </c>
      <c r="H43" s="35" t="n">
        <f aca="false">DOCENTI_ESTERNI!G49</f>
        <v>0</v>
      </c>
      <c r="I43" s="35" t="n">
        <f aca="false">DOCENTI_ESTERNI!H49</f>
        <v>0</v>
      </c>
      <c r="J43" s="35" t="n">
        <f aca="false">DOCENTI_ESTERNI!K49</f>
        <v>0</v>
      </c>
      <c r="K43" s="35" t="n">
        <f aca="false">DOCENTI_ESTERNI!L49</f>
        <v>0</v>
      </c>
      <c r="L43" s="35" t="n">
        <f aca="false">DOCENTI_ESTERNI!M49</f>
        <v>0</v>
      </c>
    </row>
    <row r="44" customFormat="false" ht="12.75" hidden="false" customHeight="false" outlineLevel="0" collapsed="false">
      <c r="A44" s="34" t="n">
        <f aca="false">A43+1</f>
        <v>43</v>
      </c>
      <c r="B44" s="35" t="n">
        <f aca="false">DOCENTI_ESTERNI!B50</f>
        <v>0</v>
      </c>
      <c r="C44" s="35" t="n">
        <f aca="false">DOCENTI_ESTERNI!C50</f>
        <v>0</v>
      </c>
      <c r="D44" s="35" t="n">
        <f aca="false">DOCENTI_ESTERNI!D50</f>
        <v>0</v>
      </c>
      <c r="E44" s="35" t="s">
        <v>46</v>
      </c>
      <c r="F44" s="35" t="n">
        <f aca="false">DOCENTI_ESTERNI!E50</f>
        <v>0</v>
      </c>
      <c r="G44" s="35" t="n">
        <f aca="false">DOCENTI_ESTERNI!F50</f>
        <v>0</v>
      </c>
      <c r="H44" s="35" t="n">
        <f aca="false">DOCENTI_ESTERNI!G50</f>
        <v>0</v>
      </c>
      <c r="I44" s="35" t="n">
        <f aca="false">DOCENTI_ESTERNI!H50</f>
        <v>0</v>
      </c>
      <c r="J44" s="35" t="n">
        <f aca="false">DOCENTI_ESTERNI!K50</f>
        <v>0</v>
      </c>
      <c r="K44" s="35" t="n">
        <f aca="false">DOCENTI_ESTERNI!L50</f>
        <v>0</v>
      </c>
      <c r="L44" s="35" t="n">
        <f aca="false">DOCENTI_ESTERNI!M50</f>
        <v>0</v>
      </c>
    </row>
    <row r="45" customFormat="false" ht="12.75" hidden="false" customHeight="false" outlineLevel="0" collapsed="false">
      <c r="A45" s="34" t="n">
        <f aca="false">A44+1</f>
        <v>44</v>
      </c>
      <c r="B45" s="35" t="n">
        <f aca="false">DOCENTI_ESTERNI!B51</f>
        <v>0</v>
      </c>
      <c r="C45" s="35" t="n">
        <f aca="false">DOCENTI_ESTERNI!C51</f>
        <v>0</v>
      </c>
      <c r="D45" s="35" t="n">
        <f aca="false">DOCENTI_ESTERNI!D51</f>
        <v>0</v>
      </c>
      <c r="E45" s="35" t="s">
        <v>46</v>
      </c>
      <c r="F45" s="35" t="n">
        <f aca="false">DOCENTI_ESTERNI!E51</f>
        <v>0</v>
      </c>
      <c r="G45" s="35" t="n">
        <f aca="false">DOCENTI_ESTERNI!F51</f>
        <v>0</v>
      </c>
      <c r="H45" s="35" t="n">
        <f aca="false">DOCENTI_ESTERNI!G51</f>
        <v>0</v>
      </c>
      <c r="I45" s="35" t="n">
        <f aca="false">DOCENTI_ESTERNI!H51</f>
        <v>0</v>
      </c>
      <c r="J45" s="35" t="n">
        <f aca="false">DOCENTI_ESTERNI!K51</f>
        <v>0</v>
      </c>
      <c r="K45" s="35" t="n">
        <f aca="false">DOCENTI_ESTERNI!L51</f>
        <v>0</v>
      </c>
      <c r="L45" s="35" t="n">
        <f aca="false">DOCENTI_ESTERNI!M51</f>
        <v>0</v>
      </c>
    </row>
    <row r="46" customFormat="false" ht="12.75" hidden="false" customHeight="false" outlineLevel="0" collapsed="false">
      <c r="A46" s="34" t="n">
        <f aca="false">A45+1</f>
        <v>45</v>
      </c>
      <c r="B46" s="35" t="n">
        <f aca="false">DOCENTI_ESTERNI!B52</f>
        <v>0</v>
      </c>
      <c r="C46" s="35" t="n">
        <f aca="false">DOCENTI_ESTERNI!C52</f>
        <v>0</v>
      </c>
      <c r="D46" s="35" t="n">
        <f aca="false">DOCENTI_ESTERNI!D52</f>
        <v>0</v>
      </c>
      <c r="E46" s="35" t="s">
        <v>46</v>
      </c>
      <c r="F46" s="35" t="n">
        <f aca="false">DOCENTI_ESTERNI!E52</f>
        <v>0</v>
      </c>
      <c r="G46" s="35" t="n">
        <f aca="false">DOCENTI_ESTERNI!F52</f>
        <v>0</v>
      </c>
      <c r="H46" s="35" t="n">
        <f aca="false">DOCENTI_ESTERNI!G52</f>
        <v>0</v>
      </c>
      <c r="I46" s="35" t="n">
        <f aca="false">DOCENTI_ESTERNI!H52</f>
        <v>0</v>
      </c>
      <c r="J46" s="35" t="n">
        <f aca="false">DOCENTI_ESTERNI!K52</f>
        <v>0</v>
      </c>
      <c r="K46" s="35" t="n">
        <f aca="false">DOCENTI_ESTERNI!L52</f>
        <v>0</v>
      </c>
      <c r="L46" s="35" t="n">
        <f aca="false">DOCENTI_ESTERNI!M52</f>
        <v>0</v>
      </c>
    </row>
    <row r="47" customFormat="false" ht="12.75" hidden="false" customHeight="false" outlineLevel="0" collapsed="false">
      <c r="A47" s="34" t="n">
        <f aca="false">A46+1</f>
        <v>46</v>
      </c>
      <c r="B47" s="35" t="n">
        <f aca="false">DOCENTI_ESTERNI!B53</f>
        <v>0</v>
      </c>
      <c r="C47" s="35" t="n">
        <f aca="false">DOCENTI_ESTERNI!C53</f>
        <v>0</v>
      </c>
      <c r="D47" s="35" t="n">
        <f aca="false">DOCENTI_ESTERNI!D53</f>
        <v>0</v>
      </c>
      <c r="E47" s="35" t="s">
        <v>46</v>
      </c>
      <c r="F47" s="35" t="n">
        <f aca="false">DOCENTI_ESTERNI!E53</f>
        <v>0</v>
      </c>
      <c r="G47" s="35" t="n">
        <f aca="false">DOCENTI_ESTERNI!F53</f>
        <v>0</v>
      </c>
      <c r="H47" s="35" t="n">
        <f aca="false">DOCENTI_ESTERNI!G53</f>
        <v>0</v>
      </c>
      <c r="I47" s="35" t="n">
        <f aca="false">DOCENTI_ESTERNI!H53</f>
        <v>0</v>
      </c>
      <c r="J47" s="35" t="n">
        <f aca="false">DOCENTI_ESTERNI!K53</f>
        <v>0</v>
      </c>
      <c r="K47" s="35" t="n">
        <f aca="false">DOCENTI_ESTERNI!L53</f>
        <v>0</v>
      </c>
      <c r="L47" s="35" t="n">
        <f aca="false">DOCENTI_ESTERNI!M53</f>
        <v>0</v>
      </c>
    </row>
    <row r="48" customFormat="false" ht="12" hidden="false" customHeight="true" outlineLevel="0" collapsed="false">
      <c r="A48" s="34" t="n">
        <f aca="false">A47+1</f>
        <v>47</v>
      </c>
      <c r="B48" s="35" t="n">
        <f aca="false">DOCENTI_ESTERNI!B54</f>
        <v>0</v>
      </c>
      <c r="C48" s="35" t="n">
        <f aca="false">DOCENTI_ESTERNI!C54</f>
        <v>0</v>
      </c>
      <c r="D48" s="35" t="n">
        <f aca="false">DOCENTI_ESTERNI!D54</f>
        <v>0</v>
      </c>
      <c r="E48" s="35" t="s">
        <v>46</v>
      </c>
      <c r="F48" s="35" t="n">
        <f aca="false">DOCENTI_ESTERNI!E54</f>
        <v>0</v>
      </c>
      <c r="G48" s="35" t="n">
        <f aca="false">DOCENTI_ESTERNI!F54</f>
        <v>0</v>
      </c>
      <c r="H48" s="35" t="n">
        <f aca="false">DOCENTI_ESTERNI!G54</f>
        <v>0</v>
      </c>
      <c r="I48" s="35" t="n">
        <f aca="false">DOCENTI_ESTERNI!H54</f>
        <v>0</v>
      </c>
      <c r="J48" s="35" t="n">
        <f aca="false">DOCENTI_ESTERNI!K54</f>
        <v>0</v>
      </c>
      <c r="K48" s="35" t="n">
        <f aca="false">DOCENTI_ESTERNI!L54</f>
        <v>0</v>
      </c>
      <c r="L48" s="35" t="n">
        <f aca="false">DOCENTI_ESTERNI!M54</f>
        <v>0</v>
      </c>
    </row>
    <row r="49" customFormat="false" ht="12.75" hidden="false" customHeight="false" outlineLevel="0" collapsed="false">
      <c r="A49" s="34" t="n">
        <f aca="false">A48+1</f>
        <v>48</v>
      </c>
      <c r="B49" s="35" t="n">
        <f aca="false">DOCENTI_ESTERNI!B55</f>
        <v>0</v>
      </c>
      <c r="C49" s="35" t="n">
        <f aca="false">DOCENTI_ESTERNI!C55</f>
        <v>0</v>
      </c>
      <c r="D49" s="35" t="n">
        <f aca="false">DOCENTI_ESTERNI!D55</f>
        <v>0</v>
      </c>
      <c r="E49" s="35" t="s">
        <v>46</v>
      </c>
      <c r="F49" s="35" t="n">
        <f aca="false">DOCENTI_ESTERNI!E55</f>
        <v>0</v>
      </c>
      <c r="G49" s="35" t="n">
        <f aca="false">DOCENTI_ESTERNI!F55</f>
        <v>0</v>
      </c>
      <c r="H49" s="35" t="n">
        <f aca="false">DOCENTI_ESTERNI!G55</f>
        <v>0</v>
      </c>
      <c r="I49" s="35" t="n">
        <f aca="false">DOCENTI_ESTERNI!H55</f>
        <v>0</v>
      </c>
      <c r="J49" s="35" t="n">
        <f aca="false">DOCENTI_ESTERNI!K55</f>
        <v>0</v>
      </c>
      <c r="K49" s="35" t="n">
        <f aca="false">DOCENTI_ESTERNI!L55</f>
        <v>0</v>
      </c>
      <c r="L49" s="35" t="n">
        <f aca="false">DOCENTI_ESTERNI!M55</f>
        <v>0</v>
      </c>
    </row>
    <row r="50" customFormat="false" ht="12.75" hidden="false" customHeight="false" outlineLevel="0" collapsed="false">
      <c r="A50" s="34" t="n">
        <f aca="false">A49+1</f>
        <v>49</v>
      </c>
      <c r="B50" s="35" t="n">
        <f aca="false">DOCENTI_ESTERNI!B56</f>
        <v>0</v>
      </c>
      <c r="C50" s="35" t="n">
        <f aca="false">DOCENTI_ESTERNI!C56</f>
        <v>0</v>
      </c>
      <c r="D50" s="35" t="n">
        <f aca="false">DOCENTI_ESTERNI!D56</f>
        <v>0</v>
      </c>
      <c r="E50" s="35" t="s">
        <v>46</v>
      </c>
      <c r="F50" s="35" t="n">
        <f aca="false">DOCENTI_ESTERNI!E56</f>
        <v>0</v>
      </c>
      <c r="G50" s="35" t="n">
        <f aca="false">DOCENTI_ESTERNI!F56</f>
        <v>0</v>
      </c>
      <c r="H50" s="35" t="n">
        <f aca="false">DOCENTI_ESTERNI!G56</f>
        <v>0</v>
      </c>
      <c r="I50" s="35" t="n">
        <f aca="false">DOCENTI_ESTERNI!H56</f>
        <v>0</v>
      </c>
      <c r="J50" s="35" t="n">
        <f aca="false">DOCENTI_ESTERNI!K56</f>
        <v>0</v>
      </c>
      <c r="K50" s="35" t="n">
        <f aca="false">DOCENTI_ESTERNI!L56</f>
        <v>0</v>
      </c>
      <c r="L50" s="35" t="n">
        <f aca="false">DOCENTI_ESTERNI!M56</f>
        <v>0</v>
      </c>
    </row>
    <row r="51" customFormat="false" ht="12.75" hidden="false" customHeight="false" outlineLevel="0" collapsed="false">
      <c r="A51" s="34" t="n">
        <f aca="false">A50+1</f>
        <v>50</v>
      </c>
      <c r="B51" s="35" t="n">
        <f aca="false">DOCENTI_ESTERNI!B57</f>
        <v>0</v>
      </c>
      <c r="C51" s="35" t="n">
        <f aca="false">DOCENTI_ESTERNI!C57</f>
        <v>0</v>
      </c>
      <c r="D51" s="35" t="n">
        <f aca="false">DOCENTI_ESTERNI!D57</f>
        <v>0</v>
      </c>
      <c r="E51" s="35" t="s">
        <v>46</v>
      </c>
      <c r="F51" s="35" t="n">
        <f aca="false">DOCENTI_ESTERNI!E57</f>
        <v>0</v>
      </c>
      <c r="G51" s="35" t="n">
        <f aca="false">DOCENTI_ESTERNI!F57</f>
        <v>0</v>
      </c>
      <c r="H51" s="35" t="n">
        <f aca="false">DOCENTI_ESTERNI!G57</f>
        <v>0</v>
      </c>
      <c r="I51" s="35" t="n">
        <f aca="false">DOCENTI_ESTERNI!H57</f>
        <v>0</v>
      </c>
      <c r="J51" s="35" t="n">
        <f aca="false">DOCENTI_ESTERNI!K57</f>
        <v>0</v>
      </c>
      <c r="K51" s="35" t="n">
        <f aca="false">DOCENTI_ESTERNI!L57</f>
        <v>0</v>
      </c>
      <c r="L51" s="35" t="n">
        <f aca="false">DOCENTI_ESTERNI!M57</f>
        <v>0</v>
      </c>
    </row>
    <row r="52" customFormat="false" ht="12.75" hidden="false" customHeight="false" outlineLevel="0" collapsed="false">
      <c r="A52" s="34" t="n">
        <f aca="false">A51+1</f>
        <v>51</v>
      </c>
      <c r="B52" s="35" t="n">
        <f aca="false">DOCENTI_ESTERNI!B58</f>
        <v>0</v>
      </c>
      <c r="C52" s="35" t="n">
        <f aca="false">DOCENTI_ESTERNI!C58</f>
        <v>0</v>
      </c>
      <c r="D52" s="35" t="n">
        <f aca="false">DOCENTI_ESTERNI!D58</f>
        <v>0</v>
      </c>
      <c r="E52" s="35" t="s">
        <v>46</v>
      </c>
      <c r="F52" s="35" t="n">
        <f aca="false">DOCENTI_ESTERNI!E58</f>
        <v>0</v>
      </c>
      <c r="G52" s="35" t="n">
        <f aca="false">DOCENTI_ESTERNI!F58</f>
        <v>0</v>
      </c>
      <c r="H52" s="35" t="n">
        <f aca="false">DOCENTI_ESTERNI!G58</f>
        <v>0</v>
      </c>
      <c r="I52" s="35" t="n">
        <f aca="false">DOCENTI_ESTERNI!H58</f>
        <v>0</v>
      </c>
      <c r="J52" s="35" t="n">
        <f aca="false">DOCENTI_ESTERNI!K58</f>
        <v>0</v>
      </c>
      <c r="K52" s="35" t="n">
        <f aca="false">DOCENTI_ESTERNI!L58</f>
        <v>0</v>
      </c>
      <c r="L52" s="35" t="n">
        <f aca="false">DOCENTI_ESTERNI!M58</f>
        <v>0</v>
      </c>
    </row>
    <row r="53" customFormat="false" ht="12.75" hidden="false" customHeight="false" outlineLevel="0" collapsed="false">
      <c r="A53" s="34" t="n">
        <f aca="false">A52+1</f>
        <v>52</v>
      </c>
      <c r="B53" s="35" t="n">
        <f aca="false">DOCENTI_ESTERNI!B59</f>
        <v>0</v>
      </c>
      <c r="C53" s="35" t="n">
        <f aca="false">DOCENTI_ESTERNI!C59</f>
        <v>0</v>
      </c>
      <c r="D53" s="35" t="n">
        <f aca="false">DOCENTI_ESTERNI!D59</f>
        <v>0</v>
      </c>
      <c r="E53" s="35" t="s">
        <v>46</v>
      </c>
      <c r="F53" s="35" t="n">
        <f aca="false">DOCENTI_ESTERNI!E59</f>
        <v>0</v>
      </c>
      <c r="G53" s="35" t="n">
        <f aca="false">DOCENTI_ESTERNI!F59</f>
        <v>0</v>
      </c>
      <c r="H53" s="35" t="n">
        <f aca="false">DOCENTI_ESTERNI!G59</f>
        <v>0</v>
      </c>
      <c r="I53" s="35" t="n">
        <f aca="false">DOCENTI_ESTERNI!H59</f>
        <v>0</v>
      </c>
      <c r="J53" s="35" t="n">
        <f aca="false">DOCENTI_ESTERNI!K59</f>
        <v>0</v>
      </c>
      <c r="K53" s="35" t="n">
        <f aca="false">DOCENTI_ESTERNI!L59</f>
        <v>0</v>
      </c>
      <c r="L53" s="35" t="n">
        <f aca="false">DOCENTI_ESTERNI!M59</f>
        <v>0</v>
      </c>
    </row>
    <row r="54" customFormat="false" ht="12.75" hidden="false" customHeight="false" outlineLevel="0" collapsed="false">
      <c r="A54" s="34" t="n">
        <f aca="false">A53+1</f>
        <v>53</v>
      </c>
      <c r="B54" s="35" t="n">
        <f aca="false">DOCENTI_ESTERNI!B60</f>
        <v>0</v>
      </c>
      <c r="C54" s="35" t="n">
        <f aca="false">DOCENTI_ESTERNI!C60</f>
        <v>0</v>
      </c>
      <c r="D54" s="35" t="n">
        <f aca="false">DOCENTI_ESTERNI!D60</f>
        <v>0</v>
      </c>
      <c r="E54" s="35" t="s">
        <v>46</v>
      </c>
      <c r="F54" s="35" t="n">
        <f aca="false">DOCENTI_ESTERNI!E60</f>
        <v>0</v>
      </c>
      <c r="G54" s="35" t="n">
        <f aca="false">DOCENTI_ESTERNI!F60</f>
        <v>0</v>
      </c>
      <c r="H54" s="35" t="n">
        <f aca="false">DOCENTI_ESTERNI!G60</f>
        <v>0</v>
      </c>
      <c r="I54" s="35" t="n">
        <f aca="false">DOCENTI_ESTERNI!H60</f>
        <v>0</v>
      </c>
      <c r="J54" s="35" t="n">
        <f aca="false">DOCENTI_ESTERNI!K60</f>
        <v>0</v>
      </c>
      <c r="K54" s="35" t="n">
        <f aca="false">DOCENTI_ESTERNI!L60</f>
        <v>0</v>
      </c>
      <c r="L54" s="35" t="n">
        <f aca="false">DOCENTI_ESTERNI!M60</f>
        <v>0</v>
      </c>
    </row>
    <row r="55" customFormat="false" ht="12.75" hidden="false" customHeight="false" outlineLevel="0" collapsed="false">
      <c r="A55" s="34" t="n">
        <f aca="false">A54+1</f>
        <v>54</v>
      </c>
      <c r="B55" s="35" t="n">
        <f aca="false">DOCENTI_ESTERNI!B61</f>
        <v>0</v>
      </c>
      <c r="C55" s="35" t="n">
        <f aca="false">DOCENTI_ESTERNI!C61</f>
        <v>0</v>
      </c>
      <c r="D55" s="35" t="n">
        <f aca="false">DOCENTI_ESTERNI!D61</f>
        <v>0</v>
      </c>
      <c r="E55" s="35" t="s">
        <v>46</v>
      </c>
      <c r="F55" s="35" t="n">
        <f aca="false">DOCENTI_ESTERNI!E61</f>
        <v>0</v>
      </c>
      <c r="G55" s="35" t="n">
        <f aca="false">DOCENTI_ESTERNI!F61</f>
        <v>0</v>
      </c>
      <c r="H55" s="35" t="n">
        <f aca="false">DOCENTI_ESTERNI!G61</f>
        <v>0</v>
      </c>
      <c r="I55" s="35" t="n">
        <f aca="false">DOCENTI_ESTERNI!H61</f>
        <v>0</v>
      </c>
      <c r="J55" s="35" t="n">
        <f aca="false">DOCENTI_ESTERNI!K61</f>
        <v>0</v>
      </c>
      <c r="K55" s="35" t="n">
        <f aca="false">DOCENTI_ESTERNI!L61</f>
        <v>0</v>
      </c>
      <c r="L55" s="35" t="n">
        <f aca="false">DOCENTI_ESTERNI!M61</f>
        <v>0</v>
      </c>
    </row>
    <row r="56" customFormat="false" ht="12.75" hidden="false" customHeight="false" outlineLevel="0" collapsed="false">
      <c r="A56" s="34" t="n">
        <f aca="false">A55+1</f>
        <v>55</v>
      </c>
      <c r="B56" s="35" t="n">
        <f aca="false">DOCENTI_ESTERNI!B62</f>
        <v>0</v>
      </c>
      <c r="C56" s="35" t="n">
        <f aca="false">DOCENTI_ESTERNI!C62</f>
        <v>0</v>
      </c>
      <c r="D56" s="35" t="n">
        <f aca="false">DOCENTI_ESTERNI!D62</f>
        <v>0</v>
      </c>
      <c r="E56" s="35" t="s">
        <v>46</v>
      </c>
      <c r="F56" s="35" t="n">
        <f aca="false">DOCENTI_ESTERNI!E62</f>
        <v>0</v>
      </c>
      <c r="G56" s="35" t="n">
        <f aca="false">DOCENTI_ESTERNI!F62</f>
        <v>0</v>
      </c>
      <c r="H56" s="35" t="n">
        <f aca="false">DOCENTI_ESTERNI!G62</f>
        <v>0</v>
      </c>
      <c r="I56" s="35" t="n">
        <f aca="false">DOCENTI_ESTERNI!H62</f>
        <v>0</v>
      </c>
      <c r="J56" s="35" t="n">
        <f aca="false">DOCENTI_ESTERNI!K62</f>
        <v>0</v>
      </c>
      <c r="K56" s="35" t="n">
        <f aca="false">DOCENTI_ESTERNI!L62</f>
        <v>0</v>
      </c>
      <c r="L56" s="35" t="n">
        <f aca="false">DOCENTI_ESTERNI!M62</f>
        <v>0</v>
      </c>
    </row>
    <row r="57" customFormat="false" ht="12.75" hidden="false" customHeight="false" outlineLevel="0" collapsed="false">
      <c r="A57" s="34" t="n">
        <f aca="false">A56+1</f>
        <v>56</v>
      </c>
      <c r="B57" s="35" t="n">
        <f aca="false">DOCENTI_ESTERNI!B63</f>
        <v>0</v>
      </c>
      <c r="C57" s="35" t="n">
        <f aca="false">DOCENTI_ESTERNI!C63</f>
        <v>0</v>
      </c>
      <c r="D57" s="35" t="n">
        <f aca="false">DOCENTI_ESTERNI!D63</f>
        <v>0</v>
      </c>
      <c r="E57" s="35" t="s">
        <v>46</v>
      </c>
      <c r="F57" s="35" t="n">
        <f aca="false">DOCENTI_ESTERNI!E63</f>
        <v>0</v>
      </c>
      <c r="G57" s="35" t="n">
        <f aca="false">DOCENTI_ESTERNI!F63</f>
        <v>0</v>
      </c>
      <c r="H57" s="35" t="n">
        <f aca="false">DOCENTI_ESTERNI!G63</f>
        <v>0</v>
      </c>
      <c r="I57" s="35" t="n">
        <f aca="false">DOCENTI_ESTERNI!H63</f>
        <v>0</v>
      </c>
      <c r="J57" s="35" t="n">
        <f aca="false">DOCENTI_ESTERNI!K63</f>
        <v>0</v>
      </c>
      <c r="K57" s="35" t="n">
        <f aca="false">DOCENTI_ESTERNI!L63</f>
        <v>0</v>
      </c>
      <c r="L57" s="35" t="n">
        <f aca="false">DOCENTI_ESTERNI!M63</f>
        <v>0</v>
      </c>
    </row>
    <row r="58" customFormat="false" ht="12.75" hidden="false" customHeight="false" outlineLevel="0" collapsed="false">
      <c r="A58" s="34" t="n">
        <f aca="false">A57+1</f>
        <v>57</v>
      </c>
      <c r="B58" s="35" t="n">
        <f aca="false">DOCENTI_ESTERNI!B64</f>
        <v>0</v>
      </c>
      <c r="C58" s="35" t="n">
        <f aca="false">DOCENTI_ESTERNI!C64</f>
        <v>0</v>
      </c>
      <c r="D58" s="35" t="n">
        <f aca="false">DOCENTI_ESTERNI!D64</f>
        <v>0</v>
      </c>
      <c r="E58" s="35" t="s">
        <v>46</v>
      </c>
      <c r="F58" s="35" t="n">
        <f aca="false">DOCENTI_ESTERNI!E64</f>
        <v>0</v>
      </c>
      <c r="G58" s="35" t="n">
        <f aca="false">DOCENTI_ESTERNI!F64</f>
        <v>0</v>
      </c>
      <c r="H58" s="35" t="n">
        <f aca="false">DOCENTI_ESTERNI!G64</f>
        <v>0</v>
      </c>
      <c r="I58" s="35" t="n">
        <f aca="false">DOCENTI_ESTERNI!H64</f>
        <v>0</v>
      </c>
      <c r="J58" s="35" t="n">
        <f aca="false">DOCENTI_ESTERNI!K64</f>
        <v>0</v>
      </c>
      <c r="K58" s="35" t="n">
        <f aca="false">DOCENTI_ESTERNI!L64</f>
        <v>0</v>
      </c>
      <c r="L58" s="35" t="n">
        <f aca="false">DOCENTI_ESTERNI!M64</f>
        <v>0</v>
      </c>
    </row>
    <row r="59" customFormat="false" ht="12.75" hidden="false" customHeight="false" outlineLevel="0" collapsed="false">
      <c r="A59" s="34" t="n">
        <f aca="false">A58+1</f>
        <v>58</v>
      </c>
      <c r="B59" s="35" t="n">
        <f aca="false">DOCENTI_ESTERNI!B65</f>
        <v>0</v>
      </c>
      <c r="C59" s="35" t="n">
        <f aca="false">DOCENTI_ESTERNI!C65</f>
        <v>0</v>
      </c>
      <c r="D59" s="35" t="n">
        <f aca="false">DOCENTI_ESTERNI!D65</f>
        <v>0</v>
      </c>
      <c r="E59" s="35" t="s">
        <v>46</v>
      </c>
      <c r="F59" s="35" t="n">
        <f aca="false">DOCENTI_ESTERNI!E65</f>
        <v>0</v>
      </c>
      <c r="G59" s="35" t="n">
        <f aca="false">DOCENTI_ESTERNI!F65</f>
        <v>0</v>
      </c>
      <c r="H59" s="35" t="n">
        <f aca="false">DOCENTI_ESTERNI!G65</f>
        <v>0</v>
      </c>
      <c r="I59" s="35" t="n">
        <f aca="false">DOCENTI_ESTERNI!H65</f>
        <v>0</v>
      </c>
      <c r="J59" s="35" t="n">
        <f aca="false">DOCENTI_ESTERNI!K65</f>
        <v>0</v>
      </c>
      <c r="K59" s="35" t="n">
        <f aca="false">DOCENTI_ESTERNI!L65</f>
        <v>0</v>
      </c>
      <c r="L59" s="35" t="n">
        <f aca="false">DOCENTI_ESTERNI!M65</f>
        <v>0</v>
      </c>
    </row>
    <row r="60" customFormat="false" ht="12.75" hidden="false" customHeight="false" outlineLevel="0" collapsed="false">
      <c r="A60" s="34" t="n">
        <f aca="false">A59+1</f>
        <v>59</v>
      </c>
      <c r="B60" s="35" t="n">
        <f aca="false">DOCENTI_ESTERNI!B66</f>
        <v>0</v>
      </c>
      <c r="C60" s="35" t="n">
        <f aca="false">DOCENTI_ESTERNI!C66</f>
        <v>0</v>
      </c>
      <c r="D60" s="35" t="n">
        <f aca="false">DOCENTI_ESTERNI!D66</f>
        <v>0</v>
      </c>
      <c r="E60" s="35" t="s">
        <v>46</v>
      </c>
      <c r="F60" s="35" t="n">
        <f aca="false">DOCENTI_ESTERNI!E66</f>
        <v>0</v>
      </c>
      <c r="G60" s="35" t="n">
        <f aca="false">DOCENTI_ESTERNI!F66</f>
        <v>0</v>
      </c>
      <c r="H60" s="35" t="n">
        <f aca="false">DOCENTI_ESTERNI!G66</f>
        <v>0</v>
      </c>
      <c r="I60" s="35" t="n">
        <f aca="false">DOCENTI_ESTERNI!H66</f>
        <v>0</v>
      </c>
      <c r="J60" s="35" t="n">
        <f aca="false">DOCENTI_ESTERNI!K66</f>
        <v>0</v>
      </c>
      <c r="K60" s="35" t="n">
        <f aca="false">DOCENTI_ESTERNI!L66</f>
        <v>0</v>
      </c>
      <c r="L60" s="35" t="n">
        <f aca="false">DOCENTI_ESTERNI!M66</f>
        <v>0</v>
      </c>
    </row>
    <row r="61" customFormat="false" ht="12.75" hidden="false" customHeight="false" outlineLevel="0" collapsed="false">
      <c r="A61" s="34" t="n">
        <f aca="false">A60+1</f>
        <v>60</v>
      </c>
      <c r="B61" s="35" t="n">
        <f aca="false">DOCENTI_ESTERNI!B67</f>
        <v>0</v>
      </c>
      <c r="C61" s="35" t="n">
        <f aca="false">DOCENTI_ESTERNI!C67</f>
        <v>0</v>
      </c>
      <c r="D61" s="35" t="n">
        <f aca="false">DOCENTI_ESTERNI!D67</f>
        <v>0</v>
      </c>
      <c r="E61" s="35" t="s">
        <v>46</v>
      </c>
      <c r="F61" s="35" t="n">
        <f aca="false">DOCENTI_ESTERNI!E67</f>
        <v>0</v>
      </c>
      <c r="G61" s="35" t="n">
        <f aca="false">DOCENTI_ESTERNI!F67</f>
        <v>0</v>
      </c>
      <c r="H61" s="35" t="n">
        <f aca="false">DOCENTI_ESTERNI!G67</f>
        <v>0</v>
      </c>
      <c r="I61" s="35" t="n">
        <f aca="false">DOCENTI_ESTERNI!H67</f>
        <v>0</v>
      </c>
      <c r="J61" s="35" t="n">
        <f aca="false">DOCENTI_ESTERNI!K67</f>
        <v>0</v>
      </c>
      <c r="K61" s="35" t="n">
        <f aca="false">DOCENTI_ESTERNI!L67</f>
        <v>0</v>
      </c>
      <c r="L61" s="35" t="n">
        <f aca="false">DOCENTI_ESTERNI!M67</f>
        <v>0</v>
      </c>
    </row>
    <row r="62" customFormat="false" ht="12.75" hidden="false" customHeight="false" outlineLevel="0" collapsed="false">
      <c r="A62" s="34" t="n">
        <f aca="false">A61+1</f>
        <v>61</v>
      </c>
      <c r="B62" s="35" t="str">
        <f aca="false">DOCENTI_ESTERNI!B68</f>
        <v> </v>
      </c>
      <c r="C62" s="35" t="n">
        <f aca="false">DOCENTI_ESTERNI!C68</f>
        <v>0</v>
      </c>
      <c r="D62" s="35" t="str">
        <f aca="false">DOCENTI_ESTERNI!D68</f>
        <v> </v>
      </c>
      <c r="E62" s="35" t="s">
        <v>46</v>
      </c>
      <c r="F62" s="35" t="n">
        <f aca="false">DOCENTI_ESTERNI!E68</f>
        <v>0</v>
      </c>
      <c r="G62" s="35" t="n">
        <f aca="false">DOCENTI_ESTERNI!F68</f>
        <v>0</v>
      </c>
      <c r="H62" s="35" t="n">
        <f aca="false">DOCENTI_ESTERNI!G68</f>
        <v>0</v>
      </c>
      <c r="I62" s="35" t="n">
        <f aca="false">DOCENTI_ESTERNI!H68</f>
        <v>0</v>
      </c>
      <c r="J62" s="35" t="n">
        <f aca="false">DOCENTI_ESTERNI!K68</f>
        <v>0</v>
      </c>
      <c r="K62" s="35" t="str">
        <f aca="false">DOCENTI_ESTERNI!L68</f>
        <v> </v>
      </c>
      <c r="L62" s="35" t="str">
        <f aca="false">DOCENTI_ESTERNI!M68</f>
        <v> </v>
      </c>
    </row>
    <row r="63" customFormat="false" ht="12.75" hidden="false" customHeight="false" outlineLevel="0" collapsed="false">
      <c r="A63" s="34" t="n">
        <f aca="false">A62+1</f>
        <v>62</v>
      </c>
      <c r="B63" s="35" t="str">
        <f aca="false">DOCENTI_ESTERNI!B69</f>
        <v> </v>
      </c>
      <c r="C63" s="35" t="str">
        <f aca="false">DOCENTI_ESTERNI!C69</f>
        <v> </v>
      </c>
      <c r="D63" s="35" t="str">
        <f aca="false">DOCENTI_ESTERNI!D69</f>
        <v> </v>
      </c>
      <c r="E63" s="35" t="s">
        <v>46</v>
      </c>
      <c r="F63" s="35" t="str">
        <f aca="false">DOCENTI_ESTERNI!E69</f>
        <v> </v>
      </c>
      <c r="G63" s="35" t="str">
        <f aca="false">DOCENTI_ESTERNI!F69</f>
        <v> </v>
      </c>
      <c r="H63" s="35" t="str">
        <f aca="false">DOCENTI_ESTERNI!G69</f>
        <v> </v>
      </c>
      <c r="I63" s="35" t="n">
        <f aca="false">DOCENTI_ESTERNI!H69</f>
        <v>0</v>
      </c>
      <c r="J63" s="35" t="n">
        <f aca="false">DOCENTI_ESTERNI!K69</f>
        <v>0</v>
      </c>
      <c r="K63" s="35" t="n">
        <f aca="false">DOCENTI_ESTERNI!L69</f>
        <v>0</v>
      </c>
      <c r="L63" s="35" t="n">
        <f aca="false">DOCENTI_ESTERNI!M69</f>
        <v>0</v>
      </c>
    </row>
    <row r="64" customFormat="false" ht="12.75" hidden="false" customHeight="false" outlineLevel="0" collapsed="false">
      <c r="A64" s="34" t="n">
        <f aca="false">A63+1</f>
        <v>63</v>
      </c>
      <c r="B64" s="35" t="str">
        <f aca="false">DOCENTI_ESTERNI!B70</f>
        <v> </v>
      </c>
      <c r="C64" s="35" t="str">
        <f aca="false">DOCENTI_ESTERNI!C70</f>
        <v> </v>
      </c>
      <c r="D64" s="35" t="str">
        <f aca="false">DOCENTI_ESTERNI!D70</f>
        <v> </v>
      </c>
      <c r="E64" s="35" t="s">
        <v>46</v>
      </c>
      <c r="F64" s="35" t="str">
        <f aca="false">DOCENTI_ESTERNI!E70</f>
        <v> </v>
      </c>
      <c r="G64" s="35" t="str">
        <f aca="false">DOCENTI_ESTERNI!F70</f>
        <v>  </v>
      </c>
      <c r="H64" s="35" t="str">
        <f aca="false">DOCENTI_ESTERNI!G70</f>
        <v> </v>
      </c>
      <c r="I64" s="35" t="n">
        <f aca="false">DOCENTI_ESTERNI!H70</f>
        <v>0</v>
      </c>
      <c r="J64" s="35" t="n">
        <f aca="false">DOCENTI_ESTERNI!K70</f>
        <v>0</v>
      </c>
      <c r="K64" s="35" t="n">
        <f aca="false">DOCENTI_ESTERNI!L70</f>
        <v>0</v>
      </c>
      <c r="L64" s="35" t="n">
        <f aca="false">DOCENTI_ESTERNI!M70</f>
        <v>0</v>
      </c>
    </row>
    <row r="65" customFormat="false" ht="12.75" hidden="false" customHeight="false" outlineLevel="0" collapsed="false">
      <c r="A65" s="34" t="n">
        <f aca="false">A64+1</f>
        <v>64</v>
      </c>
      <c r="B65" s="35" t="str">
        <f aca="false">DOCENTI_ESTERNI!B71</f>
        <v> </v>
      </c>
      <c r="C65" s="35" t="str">
        <f aca="false">DOCENTI_ESTERNI!C71</f>
        <v>  </v>
      </c>
      <c r="D65" s="35" t="str">
        <f aca="false">DOCENTI_ESTERNI!D71</f>
        <v> </v>
      </c>
      <c r="E65" s="35" t="s">
        <v>46</v>
      </c>
      <c r="F65" s="35" t="str">
        <f aca="false">DOCENTI_ESTERNI!E71</f>
        <v> </v>
      </c>
      <c r="G65" s="35" t="str">
        <f aca="false">DOCENTI_ESTERNI!F71</f>
        <v> </v>
      </c>
      <c r="H65" s="35" t="str">
        <f aca="false">DOCENTI_ESTERNI!G71</f>
        <v> </v>
      </c>
      <c r="I65" s="35" t="n">
        <f aca="false">DOCENTI_ESTERNI!H71</f>
        <v>0</v>
      </c>
      <c r="J65" s="35" t="n">
        <f aca="false">DOCENTI_ESTERNI!K71</f>
        <v>0</v>
      </c>
      <c r="K65" s="35" t="n">
        <f aca="false">DOCENTI_ESTERNI!L71</f>
        <v>0</v>
      </c>
      <c r="L65" s="35" t="n">
        <f aca="false">DOCENTI_ESTERNI!M71</f>
        <v>0</v>
      </c>
    </row>
    <row r="66" customFormat="false" ht="12.75" hidden="false" customHeight="false" outlineLevel="0" collapsed="false">
      <c r="A66" s="34" t="n">
        <f aca="false">A65+1</f>
        <v>65</v>
      </c>
      <c r="B66" s="35" t="str">
        <f aca="false">DOCENTI_ESTERNI!B72</f>
        <v> </v>
      </c>
      <c r="C66" s="35" t="str">
        <f aca="false">DOCENTI_ESTERNI!C72</f>
        <v> </v>
      </c>
      <c r="D66" s="35" t="str">
        <f aca="false">DOCENTI_ESTERNI!D72</f>
        <v>  </v>
      </c>
      <c r="E66" s="35" t="s">
        <v>46</v>
      </c>
      <c r="F66" s="35" t="str">
        <f aca="false">DOCENTI_ESTERNI!E72</f>
        <v> </v>
      </c>
      <c r="G66" s="35" t="str">
        <f aca="false">DOCENTI_ESTERNI!F72</f>
        <v> </v>
      </c>
      <c r="H66" s="35" t="str">
        <f aca="false">DOCENTI_ESTERNI!G72</f>
        <v>  </v>
      </c>
      <c r="I66" s="35" t="n">
        <f aca="false">DOCENTI_ESTERNI!H72</f>
        <v>0</v>
      </c>
      <c r="J66" s="35" t="n">
        <f aca="false">DOCENTI_ESTERNI!K72</f>
        <v>0</v>
      </c>
      <c r="K66" s="35" t="n">
        <f aca="false">DOCENTI_ESTERNI!L72</f>
        <v>0</v>
      </c>
      <c r="L66" s="35" t="n">
        <f aca="false">DOCENTI_ESTERNI!M72</f>
        <v>0</v>
      </c>
    </row>
    <row r="67" customFormat="false" ht="12.75" hidden="false" customHeight="false" outlineLevel="0" collapsed="false">
      <c r="A67" s="34" t="n">
        <f aca="false">A66+1</f>
        <v>66</v>
      </c>
      <c r="B67" s="35" t="str">
        <f aca="false">DOCENTI_ESTERNI!B73</f>
        <v> </v>
      </c>
      <c r="C67" s="35" t="str">
        <f aca="false">DOCENTI_ESTERNI!C73</f>
        <v> </v>
      </c>
      <c r="D67" s="35" t="str">
        <f aca="false">DOCENTI_ESTERNI!D73</f>
        <v> </v>
      </c>
      <c r="E67" s="35" t="s">
        <v>46</v>
      </c>
      <c r="F67" s="35" t="str">
        <f aca="false">DOCENTI_ESTERNI!E73</f>
        <v> </v>
      </c>
      <c r="G67" s="35" t="str">
        <f aca="false">DOCENTI_ESTERNI!F73</f>
        <v> </v>
      </c>
      <c r="H67" s="35" t="str">
        <f aca="false">DOCENTI_ESTERNI!G73</f>
        <v> </v>
      </c>
      <c r="I67" s="35" t="n">
        <f aca="false">DOCENTI_ESTERNI!H73</f>
        <v>0</v>
      </c>
      <c r="J67" s="35" t="n">
        <f aca="false">DOCENTI_ESTERNI!K73</f>
        <v>0</v>
      </c>
      <c r="K67" s="35" t="n">
        <f aca="false">DOCENTI_ESTERNI!L73</f>
        <v>0</v>
      </c>
      <c r="L67" s="35" t="n">
        <f aca="false">DOCENTI_ESTERNI!M73</f>
        <v>0</v>
      </c>
    </row>
    <row r="68" customFormat="false" ht="12.75" hidden="false" customHeight="false" outlineLevel="0" collapsed="false">
      <c r="A68" s="34" t="n">
        <f aca="false">A67+1</f>
        <v>67</v>
      </c>
      <c r="B68" s="35" t="str">
        <f aca="false">DOCENTI_ESTERNI!B74</f>
        <v> </v>
      </c>
      <c r="C68" s="35" t="str">
        <f aca="false">DOCENTI_ESTERNI!C74</f>
        <v> </v>
      </c>
      <c r="D68" s="35" t="str">
        <f aca="false">DOCENTI_ESTERNI!D74</f>
        <v>  </v>
      </c>
      <c r="E68" s="35" t="s">
        <v>46</v>
      </c>
      <c r="F68" s="35" t="str">
        <f aca="false">DOCENTI_ESTERNI!E74</f>
        <v> </v>
      </c>
      <c r="G68" s="35" t="str">
        <f aca="false">DOCENTI_ESTERNI!F74</f>
        <v>  </v>
      </c>
      <c r="H68" s="35" t="str">
        <f aca="false">DOCENTI_ESTERNI!G74</f>
        <v> </v>
      </c>
      <c r="I68" s="35" t="n">
        <f aca="false">DOCENTI_ESTERNI!H74</f>
        <v>0</v>
      </c>
      <c r="J68" s="35" t="n">
        <f aca="false">DOCENTI_ESTERNI!K74</f>
        <v>0</v>
      </c>
      <c r="K68" s="35" t="n">
        <f aca="false">DOCENTI_ESTERNI!L74</f>
        <v>0</v>
      </c>
      <c r="L68" s="35" t="n">
        <f aca="false">DOCENTI_ESTERNI!M74</f>
        <v>0</v>
      </c>
    </row>
    <row r="69" customFormat="false" ht="12.75" hidden="false" customHeight="false" outlineLevel="0" collapsed="false">
      <c r="A69" s="34" t="n">
        <f aca="false">A68+1</f>
        <v>68</v>
      </c>
      <c r="B69" s="35" t="str">
        <f aca="false">DOCENTI_ESTERNI!B75</f>
        <v> </v>
      </c>
      <c r="C69" s="35" t="str">
        <f aca="false">DOCENTI_ESTERNI!C75</f>
        <v>  </v>
      </c>
      <c r="D69" s="35" t="str">
        <f aca="false">DOCENTI_ESTERNI!D75</f>
        <v> </v>
      </c>
      <c r="E69" s="35" t="s">
        <v>46</v>
      </c>
      <c r="F69" s="35" t="str">
        <f aca="false">DOCENTI_ESTERNI!E75</f>
        <v> </v>
      </c>
      <c r="G69" s="35" t="str">
        <f aca="false">DOCENTI_ESTERNI!F75</f>
        <v> </v>
      </c>
      <c r="H69" s="35" t="str">
        <f aca="false">DOCENTI_ESTERNI!G75</f>
        <v>  </v>
      </c>
      <c r="I69" s="35" t="n">
        <f aca="false">DOCENTI_ESTERNI!H75</f>
        <v>0</v>
      </c>
      <c r="J69" s="35" t="n">
        <f aca="false">DOCENTI_ESTERNI!K75</f>
        <v>0</v>
      </c>
      <c r="K69" s="35" t="n">
        <f aca="false">DOCENTI_ESTERNI!L75</f>
        <v>0</v>
      </c>
      <c r="L69" s="35" t="n">
        <f aca="false">DOCENTI_ESTERNI!M75</f>
        <v>0</v>
      </c>
    </row>
    <row r="70" customFormat="false" ht="12.75" hidden="false" customHeight="false" outlineLevel="0" collapsed="false">
      <c r="A70" s="34" t="n">
        <f aca="false">A69+1</f>
        <v>69</v>
      </c>
      <c r="B70" s="35" t="str">
        <f aca="false">DOCENTI_ESTERNI!B76</f>
        <v> </v>
      </c>
      <c r="C70" s="35" t="str">
        <f aca="false">DOCENTI_ESTERNI!C76</f>
        <v> </v>
      </c>
      <c r="D70" s="35" t="str">
        <f aca="false">DOCENTI_ESTERNI!D76</f>
        <v> </v>
      </c>
      <c r="E70" s="35" t="s">
        <v>46</v>
      </c>
      <c r="F70" s="35" t="str">
        <f aca="false">DOCENTI_ESTERNI!E76</f>
        <v> </v>
      </c>
      <c r="G70" s="35" t="str">
        <f aca="false">DOCENTI_ESTERNI!F76</f>
        <v> </v>
      </c>
      <c r="H70" s="35" t="str">
        <f aca="false">DOCENTI_ESTERNI!G76</f>
        <v> </v>
      </c>
      <c r="I70" s="35" t="n">
        <f aca="false">DOCENTI_ESTERNI!H76</f>
        <v>0</v>
      </c>
      <c r="J70" s="35" t="n">
        <f aca="false">DOCENTI_ESTERNI!K76</f>
        <v>0</v>
      </c>
      <c r="K70" s="35" t="n">
        <f aca="false">DOCENTI_ESTERNI!L76</f>
        <v>0</v>
      </c>
      <c r="L70" s="35" t="n">
        <f aca="false">DOCENTI_ESTERNI!M76</f>
        <v>0</v>
      </c>
    </row>
    <row r="71" customFormat="false" ht="12.75" hidden="false" customHeight="false" outlineLevel="0" collapsed="false">
      <c r="A71" s="34" t="n">
        <f aca="false">A70+1</f>
        <v>70</v>
      </c>
      <c r="B71" s="35" t="str">
        <f aca="false">DOCENTI_ESTERNI!B77</f>
        <v> </v>
      </c>
      <c r="C71" s="35" t="str">
        <f aca="false">DOCENTI_ESTERNI!C77</f>
        <v> </v>
      </c>
      <c r="D71" s="35" t="str">
        <f aca="false">DOCENTI_ESTERNI!D77</f>
        <v> </v>
      </c>
      <c r="E71" s="35" t="s">
        <v>46</v>
      </c>
      <c r="F71" s="35" t="str">
        <f aca="false">DOCENTI_ESTERNI!E77</f>
        <v> </v>
      </c>
      <c r="G71" s="35" t="str">
        <f aca="false">DOCENTI_ESTERNI!F77</f>
        <v> </v>
      </c>
      <c r="H71" s="35" t="str">
        <f aca="false">DOCENTI_ESTERNI!G77</f>
        <v> </v>
      </c>
      <c r="I71" s="35" t="n">
        <f aca="false">DOCENTI_ESTERNI!H77</f>
        <v>0</v>
      </c>
      <c r="J71" s="35" t="n">
        <f aca="false">DOCENTI_ESTERNI!K77</f>
        <v>0</v>
      </c>
      <c r="K71" s="35" t="n">
        <f aca="false">DOCENTI_ESTERNI!L77</f>
        <v>0</v>
      </c>
      <c r="L71" s="35" t="n">
        <f aca="false">DOCENTI_ESTERNI!M77</f>
        <v>0</v>
      </c>
    </row>
    <row r="72" customFormat="false" ht="12.75" hidden="false" customHeight="false" outlineLevel="0" collapsed="false">
      <c r="A72" s="34" t="n">
        <f aca="false">A71+1</f>
        <v>71</v>
      </c>
      <c r="B72" s="35" t="str">
        <f aca="false">DOCENTI_ESTERNI!B78</f>
        <v> </v>
      </c>
      <c r="C72" s="35" t="str">
        <f aca="false">DOCENTI_ESTERNI!C78</f>
        <v> </v>
      </c>
      <c r="D72" s="35" t="str">
        <f aca="false">DOCENTI_ESTERNI!D78</f>
        <v>  </v>
      </c>
      <c r="E72" s="35" t="s">
        <v>46</v>
      </c>
      <c r="F72" s="35" t="str">
        <f aca="false">DOCENTI_ESTERNI!E78</f>
        <v> </v>
      </c>
      <c r="G72" s="35" t="str">
        <f aca="false">DOCENTI_ESTERNI!F78</f>
        <v> </v>
      </c>
      <c r="H72" s="35" t="str">
        <f aca="false">DOCENTI_ESTERNI!G78</f>
        <v> </v>
      </c>
      <c r="I72" s="35" t="n">
        <f aca="false">DOCENTI_ESTERNI!H78</f>
        <v>0</v>
      </c>
      <c r="J72" s="35" t="n">
        <f aca="false">DOCENTI_ESTERNI!K78</f>
        <v>0</v>
      </c>
      <c r="K72" s="35" t="n">
        <f aca="false">DOCENTI_ESTERNI!L78</f>
        <v>0</v>
      </c>
      <c r="L72" s="35" t="n">
        <f aca="false">DOCENTI_ESTERNI!M78</f>
        <v>0</v>
      </c>
    </row>
    <row r="73" customFormat="false" ht="12.75" hidden="false" customHeight="false" outlineLevel="0" collapsed="false">
      <c r="A73" s="34" t="n">
        <f aca="false">A72+1</f>
        <v>72</v>
      </c>
      <c r="B73" s="35" t="str">
        <f aca="false">DOCENTI_ESTERNI!B79</f>
        <v> </v>
      </c>
      <c r="C73" s="35" t="str">
        <f aca="false">DOCENTI_ESTERNI!C79</f>
        <v> </v>
      </c>
      <c r="D73" s="35" t="n">
        <f aca="false">DOCENTI_ESTERNI!D79</f>
        <v>0</v>
      </c>
      <c r="E73" s="35" t="s">
        <v>46</v>
      </c>
      <c r="F73" s="35" t="n">
        <f aca="false">DOCENTI_ESTERNI!E79</f>
        <v>0</v>
      </c>
      <c r="G73" s="35" t="n">
        <f aca="false">DOCENTI_ESTERNI!F79</f>
        <v>0</v>
      </c>
      <c r="H73" s="35" t="n">
        <f aca="false">DOCENTI_ESTERNI!G79</f>
        <v>0</v>
      </c>
      <c r="I73" s="35" t="n">
        <f aca="false">DOCENTI_ESTERNI!H79</f>
        <v>0</v>
      </c>
      <c r="J73" s="35" t="n">
        <f aca="false">DOCENTI_ESTERNI!K79</f>
        <v>0</v>
      </c>
      <c r="K73" s="35" t="n">
        <f aca="false">DOCENTI_ESTERNI!L79</f>
        <v>0</v>
      </c>
      <c r="L73" s="35" t="n">
        <f aca="false">DOCENTI_ESTERNI!M79</f>
        <v>0</v>
      </c>
    </row>
    <row r="74" customFormat="false" ht="12.75" hidden="false" customHeight="false" outlineLevel="0" collapsed="false">
      <c r="A74" s="34" t="n">
        <f aca="false">A73+1</f>
        <v>73</v>
      </c>
      <c r="B74" s="35" t="n">
        <f aca="false">DOCENTI_ESTERNI!B80</f>
        <v>0</v>
      </c>
      <c r="C74" s="35" t="n">
        <f aca="false">DOCENTI_ESTERNI!C80</f>
        <v>0</v>
      </c>
      <c r="D74" s="35" t="n">
        <f aca="false">DOCENTI_ESTERNI!D80</f>
        <v>0</v>
      </c>
      <c r="E74" s="35" t="s">
        <v>46</v>
      </c>
      <c r="F74" s="35" t="n">
        <f aca="false">DOCENTI_ESTERNI!E80</f>
        <v>0</v>
      </c>
      <c r="G74" s="35" t="n">
        <f aca="false">DOCENTI_ESTERNI!F80</f>
        <v>0</v>
      </c>
      <c r="H74" s="35" t="n">
        <f aca="false">DOCENTI_ESTERNI!G80</f>
        <v>0</v>
      </c>
      <c r="I74" s="35" t="n">
        <f aca="false">DOCENTI_ESTERNI!H80</f>
        <v>0</v>
      </c>
      <c r="J74" s="35" t="n">
        <f aca="false">DOCENTI_ESTERNI!K80</f>
        <v>0</v>
      </c>
      <c r="K74" s="35" t="n">
        <f aca="false">DOCENTI_ESTERNI!L80</f>
        <v>0</v>
      </c>
      <c r="L74" s="35" t="n">
        <f aca="false">DOCENTI_ESTERNI!M80</f>
        <v>0</v>
      </c>
    </row>
    <row r="75" customFormat="false" ht="12.75" hidden="false" customHeight="false" outlineLevel="0" collapsed="false">
      <c r="A75" s="34" t="n">
        <f aca="false">A74+1</f>
        <v>74</v>
      </c>
      <c r="B75" s="35" t="n">
        <f aca="false">DOCENTI_ESTERNI!B81</f>
        <v>0</v>
      </c>
      <c r="C75" s="35" t="n">
        <f aca="false">DOCENTI_ESTERNI!C81</f>
        <v>0</v>
      </c>
      <c r="D75" s="35" t="n">
        <f aca="false">DOCENTI_ESTERNI!D81</f>
        <v>0</v>
      </c>
      <c r="E75" s="35" t="s">
        <v>46</v>
      </c>
      <c r="F75" s="35" t="n">
        <f aca="false">DOCENTI_ESTERNI!E81</f>
        <v>0</v>
      </c>
      <c r="G75" s="35" t="n">
        <f aca="false">DOCENTI_ESTERNI!F81</f>
        <v>0</v>
      </c>
      <c r="H75" s="35" t="n">
        <f aca="false">DOCENTI_ESTERNI!G81</f>
        <v>0</v>
      </c>
      <c r="I75" s="35" t="n">
        <f aca="false">DOCENTI_ESTERNI!H81</f>
        <v>0</v>
      </c>
      <c r="J75" s="35" t="n">
        <f aca="false">DOCENTI_ESTERNI!K81</f>
        <v>0</v>
      </c>
      <c r="K75" s="35" t="n">
        <f aca="false">DOCENTI_ESTERNI!L81</f>
        <v>0</v>
      </c>
      <c r="L75" s="35" t="n">
        <f aca="false">DOCENTI_ESTERNI!M81</f>
        <v>0</v>
      </c>
    </row>
    <row r="76" customFormat="false" ht="12.75" hidden="false" customHeight="false" outlineLevel="0" collapsed="false">
      <c r="A76" s="34" t="n">
        <f aca="false">A75+1</f>
        <v>75</v>
      </c>
      <c r="B76" s="35" t="n">
        <f aca="false">DOCENTI_ESTERNI!B82</f>
        <v>0</v>
      </c>
      <c r="C76" s="35" t="n">
        <f aca="false">DOCENTI_ESTERNI!C82</f>
        <v>0</v>
      </c>
      <c r="D76" s="35" t="n">
        <f aca="false">DOCENTI_ESTERNI!D82</f>
        <v>0</v>
      </c>
      <c r="E76" s="35" t="s">
        <v>46</v>
      </c>
      <c r="F76" s="35" t="n">
        <f aca="false">DOCENTI_ESTERNI!E82</f>
        <v>0</v>
      </c>
      <c r="G76" s="35" t="n">
        <f aca="false">DOCENTI_ESTERNI!F82</f>
        <v>0</v>
      </c>
      <c r="H76" s="35" t="n">
        <f aca="false">DOCENTI_ESTERNI!G82</f>
        <v>0</v>
      </c>
      <c r="I76" s="35" t="n">
        <f aca="false">DOCENTI_ESTERNI!H82</f>
        <v>0</v>
      </c>
      <c r="J76" s="35" t="n">
        <f aca="false">DOCENTI_ESTERNI!K82</f>
        <v>0</v>
      </c>
      <c r="K76" s="35" t="n">
        <f aca="false">DOCENTI_ESTERNI!L82</f>
        <v>0</v>
      </c>
      <c r="L76" s="35" t="n">
        <f aca="false">DOCENTI_ESTERNI!M82</f>
        <v>0</v>
      </c>
    </row>
    <row r="77" customFormat="false" ht="12.75" hidden="false" customHeight="false" outlineLevel="0" collapsed="false">
      <c r="A77" s="34" t="n">
        <f aca="false">A76+1</f>
        <v>76</v>
      </c>
      <c r="B77" s="35" t="n">
        <f aca="false">DOCENTI_ESTERNI!B83</f>
        <v>0</v>
      </c>
      <c r="C77" s="35" t="n">
        <f aca="false">DOCENTI_ESTERNI!C83</f>
        <v>0</v>
      </c>
      <c r="D77" s="35" t="n">
        <f aca="false">DOCENTI_ESTERNI!D83</f>
        <v>0</v>
      </c>
      <c r="E77" s="35" t="s">
        <v>46</v>
      </c>
      <c r="F77" s="35" t="n">
        <f aca="false">DOCENTI_ESTERNI!E83</f>
        <v>0</v>
      </c>
      <c r="G77" s="35" t="n">
        <f aca="false">DOCENTI_ESTERNI!F83</f>
        <v>0</v>
      </c>
      <c r="H77" s="35" t="n">
        <f aca="false">DOCENTI_ESTERNI!G83</f>
        <v>0</v>
      </c>
      <c r="I77" s="35" t="n">
        <f aca="false">DOCENTI_ESTERNI!H83</f>
        <v>0</v>
      </c>
      <c r="J77" s="35" t="n">
        <f aca="false">DOCENTI_ESTERNI!K83</f>
        <v>0</v>
      </c>
      <c r="K77" s="35" t="n">
        <f aca="false">DOCENTI_ESTERNI!L83</f>
        <v>0</v>
      </c>
      <c r="L77" s="35" t="n">
        <f aca="false">DOCENTI_ESTERNI!M83</f>
        <v>0</v>
      </c>
    </row>
    <row r="78" customFormat="false" ht="12.75" hidden="false" customHeight="false" outlineLevel="0" collapsed="false">
      <c r="A78" s="34" t="n">
        <f aca="false">A77+1</f>
        <v>77</v>
      </c>
      <c r="B78" s="35" t="n">
        <f aca="false">DOCENTI_ESTERNI!B84</f>
        <v>0</v>
      </c>
      <c r="C78" s="35" t="n">
        <f aca="false">DOCENTI_ESTERNI!C84</f>
        <v>0</v>
      </c>
      <c r="D78" s="35" t="n">
        <f aca="false">DOCENTI_ESTERNI!D84</f>
        <v>0</v>
      </c>
      <c r="E78" s="35" t="s">
        <v>46</v>
      </c>
      <c r="F78" s="35" t="n">
        <f aca="false">DOCENTI_ESTERNI!E84</f>
        <v>0</v>
      </c>
      <c r="G78" s="35" t="n">
        <f aca="false">DOCENTI_ESTERNI!F84</f>
        <v>0</v>
      </c>
      <c r="H78" s="35" t="n">
        <f aca="false">DOCENTI_ESTERNI!G84</f>
        <v>0</v>
      </c>
      <c r="I78" s="35" t="n">
        <f aca="false">DOCENTI_ESTERNI!H84</f>
        <v>0</v>
      </c>
      <c r="J78" s="35" t="n">
        <f aca="false">DOCENTI_ESTERNI!K84</f>
        <v>0</v>
      </c>
      <c r="K78" s="35" t="n">
        <f aca="false">DOCENTI_ESTERNI!L84</f>
        <v>0</v>
      </c>
      <c r="L78" s="35" t="n">
        <f aca="false">DOCENTI_ESTERNI!M84</f>
        <v>0</v>
      </c>
    </row>
    <row r="79" customFormat="false" ht="12.75" hidden="false" customHeight="false" outlineLevel="0" collapsed="false">
      <c r="A79" s="34" t="n">
        <f aca="false">A78+1</f>
        <v>78</v>
      </c>
      <c r="B79" s="35" t="n">
        <f aca="false">DOCENTI_ESTERNI!B85</f>
        <v>0</v>
      </c>
      <c r="C79" s="35" t="n">
        <f aca="false">DOCENTI_ESTERNI!C85</f>
        <v>0</v>
      </c>
      <c r="D79" s="35" t="n">
        <f aca="false">DOCENTI_ESTERNI!D85</f>
        <v>0</v>
      </c>
      <c r="E79" s="35" t="s">
        <v>46</v>
      </c>
      <c r="F79" s="35" t="n">
        <f aca="false">DOCENTI_ESTERNI!E85</f>
        <v>0</v>
      </c>
      <c r="G79" s="35" t="n">
        <f aca="false">DOCENTI_ESTERNI!F85</f>
        <v>0</v>
      </c>
      <c r="H79" s="35" t="n">
        <f aca="false">DOCENTI_ESTERNI!G85</f>
        <v>0</v>
      </c>
      <c r="I79" s="35" t="n">
        <f aca="false">DOCENTI_ESTERNI!H85</f>
        <v>0</v>
      </c>
      <c r="J79" s="35" t="n">
        <f aca="false">DOCENTI_ESTERNI!K85</f>
        <v>0</v>
      </c>
      <c r="K79" s="35" t="n">
        <f aca="false">DOCENTI_ESTERNI!L85</f>
        <v>0</v>
      </c>
      <c r="L79" s="35" t="n">
        <f aca="false">DOCENTI_ESTERNI!M85</f>
        <v>0</v>
      </c>
    </row>
    <row r="80" customFormat="false" ht="12.75" hidden="false" customHeight="false" outlineLevel="0" collapsed="false">
      <c r="A80" s="34" t="n">
        <f aca="false">A79+1</f>
        <v>79</v>
      </c>
      <c r="B80" s="35" t="n">
        <f aca="false">DOCENTI_ESTERNI!B86</f>
        <v>0</v>
      </c>
      <c r="C80" s="35" t="n">
        <f aca="false">DOCENTI_ESTERNI!C86</f>
        <v>0</v>
      </c>
      <c r="D80" s="35" t="n">
        <f aca="false">DOCENTI_ESTERNI!D86</f>
        <v>0</v>
      </c>
      <c r="E80" s="35" t="s">
        <v>46</v>
      </c>
      <c r="F80" s="35" t="n">
        <f aca="false">DOCENTI_ESTERNI!E86</f>
        <v>0</v>
      </c>
      <c r="G80" s="35" t="n">
        <f aca="false">DOCENTI_ESTERNI!F86</f>
        <v>0</v>
      </c>
      <c r="H80" s="35" t="n">
        <f aca="false">DOCENTI_ESTERNI!G86</f>
        <v>0</v>
      </c>
      <c r="I80" s="35" t="n">
        <f aca="false">DOCENTI_ESTERNI!H86</f>
        <v>0</v>
      </c>
      <c r="J80" s="35" t="n">
        <f aca="false">DOCENTI_ESTERNI!K86</f>
        <v>0</v>
      </c>
      <c r="K80" s="35" t="n">
        <f aca="false">DOCENTI_ESTERNI!L86</f>
        <v>0</v>
      </c>
      <c r="L80" s="35" t="n">
        <f aca="false">DOCENTI_ESTERNI!M86</f>
        <v>0</v>
      </c>
    </row>
    <row r="81" customFormat="false" ht="12.75" hidden="false" customHeight="false" outlineLevel="0" collapsed="false">
      <c r="A81" s="34" t="n">
        <f aca="false">A80+1</f>
        <v>80</v>
      </c>
      <c r="B81" s="35" t="n">
        <f aca="false">DOCENTI_ESTERNI!B87</f>
        <v>0</v>
      </c>
      <c r="C81" s="35" t="n">
        <f aca="false">DOCENTI_ESTERNI!C87</f>
        <v>0</v>
      </c>
      <c r="D81" s="35" t="n">
        <f aca="false">DOCENTI_ESTERNI!D87</f>
        <v>0</v>
      </c>
      <c r="E81" s="35" t="s">
        <v>46</v>
      </c>
      <c r="F81" s="35" t="n">
        <f aca="false">DOCENTI_ESTERNI!E87</f>
        <v>0</v>
      </c>
      <c r="G81" s="35" t="n">
        <f aca="false">DOCENTI_ESTERNI!F87</f>
        <v>0</v>
      </c>
      <c r="H81" s="35" t="n">
        <f aca="false">DOCENTI_ESTERNI!G87</f>
        <v>0</v>
      </c>
      <c r="I81" s="35" t="n">
        <f aca="false">DOCENTI_ESTERNI!H87</f>
        <v>0</v>
      </c>
      <c r="J81" s="35" t="n">
        <f aca="false">DOCENTI_ESTERNI!K87</f>
        <v>0</v>
      </c>
      <c r="K81" s="35" t="n">
        <f aca="false">DOCENTI_ESTERNI!L87</f>
        <v>0</v>
      </c>
      <c r="L81" s="35" t="n">
        <f aca="false">DOCENTI_ESTERNI!M87</f>
        <v>0</v>
      </c>
    </row>
    <row r="82" customFormat="false" ht="12.75" hidden="false" customHeight="false" outlineLevel="0" collapsed="false">
      <c r="A82" s="34" t="n">
        <f aca="false">A81+1</f>
        <v>81</v>
      </c>
      <c r="B82" s="35" t="n">
        <f aca="false">DOCENTI_ESTERNI!B88</f>
        <v>0</v>
      </c>
      <c r="C82" s="35" t="n">
        <f aca="false">DOCENTI_ESTERNI!C88</f>
        <v>0</v>
      </c>
      <c r="D82" s="35" t="n">
        <f aca="false">DOCENTI_ESTERNI!D88</f>
        <v>0</v>
      </c>
      <c r="E82" s="35" t="s">
        <v>46</v>
      </c>
      <c r="F82" s="35" t="n">
        <f aca="false">DOCENTI_ESTERNI!E88</f>
        <v>0</v>
      </c>
      <c r="G82" s="35" t="n">
        <f aca="false">DOCENTI_ESTERNI!F88</f>
        <v>0</v>
      </c>
      <c r="H82" s="35" t="n">
        <f aca="false">DOCENTI_ESTERNI!G88</f>
        <v>0</v>
      </c>
      <c r="I82" s="35" t="n">
        <f aca="false">DOCENTI_ESTERNI!H88</f>
        <v>0</v>
      </c>
      <c r="J82" s="35" t="n">
        <f aca="false">DOCENTI_ESTERNI!K88</f>
        <v>0</v>
      </c>
      <c r="K82" s="35" t="n">
        <f aca="false">DOCENTI_ESTERNI!L88</f>
        <v>0</v>
      </c>
      <c r="L82" s="35" t="n">
        <f aca="false">DOCENTI_ESTERNI!M88</f>
        <v>0</v>
      </c>
    </row>
    <row r="83" customFormat="false" ht="12.75" hidden="false" customHeight="false" outlineLevel="0" collapsed="false">
      <c r="A83" s="34" t="n">
        <f aca="false">A82+1</f>
        <v>82</v>
      </c>
      <c r="B83" s="35" t="n">
        <f aca="false">DOCENTI_ESTERNI!B89</f>
        <v>0</v>
      </c>
      <c r="C83" s="35" t="n">
        <f aca="false">DOCENTI_ESTERNI!C89</f>
        <v>0</v>
      </c>
      <c r="D83" s="35" t="n">
        <f aca="false">DOCENTI_ESTERNI!D89</f>
        <v>0</v>
      </c>
      <c r="E83" s="35" t="s">
        <v>46</v>
      </c>
      <c r="F83" s="35" t="n">
        <f aca="false">DOCENTI_ESTERNI!E89</f>
        <v>0</v>
      </c>
      <c r="G83" s="35" t="n">
        <f aca="false">DOCENTI_ESTERNI!F89</f>
        <v>0</v>
      </c>
      <c r="H83" s="35" t="n">
        <f aca="false">DOCENTI_ESTERNI!G89</f>
        <v>0</v>
      </c>
      <c r="I83" s="35" t="n">
        <f aca="false">DOCENTI_ESTERNI!H89</f>
        <v>0</v>
      </c>
      <c r="J83" s="35" t="n">
        <f aca="false">DOCENTI_ESTERNI!K89</f>
        <v>0</v>
      </c>
      <c r="K83" s="35" t="n">
        <f aca="false">DOCENTI_ESTERNI!L89</f>
        <v>0</v>
      </c>
      <c r="L83" s="35" t="n">
        <f aca="false">DOCENTI_ESTERNI!M89</f>
        <v>0</v>
      </c>
    </row>
    <row r="84" customFormat="false" ht="12.75" hidden="false" customHeight="false" outlineLevel="0" collapsed="false">
      <c r="A84" s="34" t="n">
        <f aca="false">A83+1</f>
        <v>83</v>
      </c>
      <c r="B84" s="35" t="n">
        <f aca="false">DOCENTI_ESTERNI!B90</f>
        <v>0</v>
      </c>
      <c r="C84" s="35" t="n">
        <f aca="false">DOCENTI_ESTERNI!C90</f>
        <v>0</v>
      </c>
      <c r="D84" s="35" t="n">
        <f aca="false">DOCENTI_ESTERNI!D90</f>
        <v>0</v>
      </c>
      <c r="E84" s="35" t="s">
        <v>46</v>
      </c>
      <c r="F84" s="35" t="n">
        <f aca="false">DOCENTI_ESTERNI!E90</f>
        <v>0</v>
      </c>
      <c r="G84" s="35" t="n">
        <f aca="false">DOCENTI_ESTERNI!F90</f>
        <v>0</v>
      </c>
      <c r="H84" s="35" t="n">
        <f aca="false">DOCENTI_ESTERNI!G90</f>
        <v>0</v>
      </c>
      <c r="I84" s="35" t="n">
        <f aca="false">DOCENTI_ESTERNI!H90</f>
        <v>0</v>
      </c>
      <c r="J84" s="35" t="n">
        <f aca="false">DOCENTI_ESTERNI!K90</f>
        <v>0</v>
      </c>
      <c r="K84" s="35" t="n">
        <f aca="false">DOCENTI_ESTERNI!L90</f>
        <v>0</v>
      </c>
      <c r="L84" s="35" t="n">
        <f aca="false">DOCENTI_ESTERNI!M90</f>
        <v>0</v>
      </c>
    </row>
    <row r="85" customFormat="false" ht="12.75" hidden="false" customHeight="false" outlineLevel="0" collapsed="false">
      <c r="A85" s="34" t="n">
        <f aca="false">A84+1</f>
        <v>84</v>
      </c>
      <c r="B85" s="35" t="n">
        <f aca="false">DOCENTI_ESTERNI!B91</f>
        <v>0</v>
      </c>
      <c r="C85" s="35" t="n">
        <f aca="false">DOCENTI_ESTERNI!C91</f>
        <v>0</v>
      </c>
      <c r="D85" s="35" t="n">
        <f aca="false">DOCENTI_ESTERNI!D91</f>
        <v>0</v>
      </c>
      <c r="E85" s="35" t="s">
        <v>46</v>
      </c>
      <c r="F85" s="35" t="n">
        <f aca="false">DOCENTI_ESTERNI!E91</f>
        <v>0</v>
      </c>
      <c r="G85" s="35" t="n">
        <f aca="false">DOCENTI_ESTERNI!F91</f>
        <v>0</v>
      </c>
      <c r="H85" s="35" t="n">
        <f aca="false">DOCENTI_ESTERNI!G91</f>
        <v>0</v>
      </c>
      <c r="I85" s="35" t="n">
        <f aca="false">DOCENTI_ESTERNI!H91</f>
        <v>0</v>
      </c>
      <c r="J85" s="35" t="n">
        <f aca="false">DOCENTI_ESTERNI!K91</f>
        <v>0</v>
      </c>
      <c r="K85" s="35" t="n">
        <f aca="false">DOCENTI_ESTERNI!L91</f>
        <v>0</v>
      </c>
      <c r="L85" s="35" t="n">
        <f aca="false">DOCENTI_ESTERNI!M91</f>
        <v>0</v>
      </c>
    </row>
    <row r="86" customFormat="false" ht="12.75" hidden="false" customHeight="false" outlineLevel="0" collapsed="false">
      <c r="A86" s="34" t="n">
        <f aca="false">A85+1</f>
        <v>85</v>
      </c>
      <c r="B86" s="35" t="n">
        <f aca="false">DOCENTI_ESTERNI!B92</f>
        <v>0</v>
      </c>
      <c r="C86" s="35" t="n">
        <f aca="false">DOCENTI_ESTERNI!C92</f>
        <v>0</v>
      </c>
      <c r="D86" s="35" t="n">
        <f aca="false">DOCENTI_ESTERNI!D92</f>
        <v>0</v>
      </c>
      <c r="E86" s="35" t="s">
        <v>46</v>
      </c>
      <c r="F86" s="35" t="n">
        <f aca="false">DOCENTI_ESTERNI!E92</f>
        <v>0</v>
      </c>
      <c r="G86" s="35" t="n">
        <f aca="false">DOCENTI_ESTERNI!F92</f>
        <v>0</v>
      </c>
      <c r="H86" s="35" t="n">
        <f aca="false">DOCENTI_ESTERNI!G92</f>
        <v>0</v>
      </c>
      <c r="I86" s="35" t="n">
        <f aca="false">DOCENTI_ESTERNI!H92</f>
        <v>0</v>
      </c>
      <c r="J86" s="35" t="n">
        <f aca="false">DOCENTI_ESTERNI!K92</f>
        <v>0</v>
      </c>
      <c r="K86" s="35" t="n">
        <f aca="false">DOCENTI_ESTERNI!L92</f>
        <v>0</v>
      </c>
      <c r="L86" s="35" t="n">
        <f aca="false">DOCENTI_ESTERNI!M92</f>
        <v>0</v>
      </c>
    </row>
    <row r="87" customFormat="false" ht="12.75" hidden="false" customHeight="false" outlineLevel="0" collapsed="false">
      <c r="A87" s="34" t="n">
        <f aca="false">A86+1</f>
        <v>86</v>
      </c>
      <c r="B87" s="35" t="n">
        <f aca="false">DOCENTI_ESTERNI!B93</f>
        <v>0</v>
      </c>
      <c r="C87" s="35" t="n">
        <f aca="false">DOCENTI_ESTERNI!C93</f>
        <v>0</v>
      </c>
      <c r="D87" s="35" t="n">
        <f aca="false">DOCENTI_ESTERNI!D93</f>
        <v>0</v>
      </c>
      <c r="E87" s="35" t="s">
        <v>46</v>
      </c>
      <c r="F87" s="35" t="n">
        <f aca="false">DOCENTI_ESTERNI!E93</f>
        <v>0</v>
      </c>
      <c r="G87" s="35" t="n">
        <f aca="false">DOCENTI_ESTERNI!F93</f>
        <v>0</v>
      </c>
      <c r="H87" s="35" t="n">
        <f aca="false">DOCENTI_ESTERNI!G93</f>
        <v>0</v>
      </c>
      <c r="I87" s="35" t="n">
        <f aca="false">DOCENTI_ESTERNI!H93</f>
        <v>0</v>
      </c>
      <c r="J87" s="35" t="n">
        <f aca="false">DOCENTI_ESTERNI!K93</f>
        <v>0</v>
      </c>
      <c r="K87" s="35" t="n">
        <f aca="false">DOCENTI_ESTERNI!L93</f>
        <v>0</v>
      </c>
      <c r="L87" s="35" t="n">
        <f aca="false">DOCENTI_ESTERNI!M93</f>
        <v>0</v>
      </c>
    </row>
    <row r="88" customFormat="false" ht="12.75" hidden="false" customHeight="false" outlineLevel="0" collapsed="false">
      <c r="A88" s="34" t="n">
        <f aca="false">A87+1</f>
        <v>87</v>
      </c>
      <c r="B88" s="35" t="n">
        <f aca="false">DOCENTI_ESTERNI!B94</f>
        <v>0</v>
      </c>
      <c r="C88" s="35" t="n">
        <f aca="false">DOCENTI_ESTERNI!C94</f>
        <v>0</v>
      </c>
      <c r="D88" s="35" t="n">
        <f aca="false">DOCENTI_ESTERNI!D94</f>
        <v>0</v>
      </c>
      <c r="E88" s="35" t="s">
        <v>46</v>
      </c>
      <c r="F88" s="35" t="n">
        <f aca="false">DOCENTI_ESTERNI!E94</f>
        <v>0</v>
      </c>
      <c r="G88" s="35" t="n">
        <f aca="false">DOCENTI_ESTERNI!F94</f>
        <v>0</v>
      </c>
      <c r="H88" s="35" t="n">
        <f aca="false">DOCENTI_ESTERNI!G94</f>
        <v>0</v>
      </c>
      <c r="I88" s="35" t="n">
        <f aca="false">DOCENTI_ESTERNI!H94</f>
        <v>0</v>
      </c>
      <c r="J88" s="35" t="n">
        <f aca="false">DOCENTI_ESTERNI!K94</f>
        <v>0</v>
      </c>
      <c r="K88" s="35" t="n">
        <f aca="false">DOCENTI_ESTERNI!L94</f>
        <v>0</v>
      </c>
      <c r="L88" s="35" t="n">
        <f aca="false">DOCENTI_ESTERNI!M94</f>
        <v>0</v>
      </c>
    </row>
    <row r="89" customFormat="false" ht="12.75" hidden="false" customHeight="false" outlineLevel="0" collapsed="false">
      <c r="A89" s="34" t="n">
        <f aca="false">A88+1</f>
        <v>88</v>
      </c>
      <c r="B89" s="35" t="n">
        <f aca="false">DOCENTI_ESTERNI!B95</f>
        <v>0</v>
      </c>
      <c r="C89" s="35" t="n">
        <f aca="false">DOCENTI_ESTERNI!C95</f>
        <v>0</v>
      </c>
      <c r="D89" s="35" t="n">
        <f aca="false">DOCENTI_ESTERNI!D95</f>
        <v>0</v>
      </c>
      <c r="E89" s="35" t="s">
        <v>46</v>
      </c>
      <c r="F89" s="35" t="n">
        <f aca="false">DOCENTI_ESTERNI!E95</f>
        <v>0</v>
      </c>
      <c r="G89" s="35" t="n">
        <f aca="false">DOCENTI_ESTERNI!F95</f>
        <v>0</v>
      </c>
      <c r="H89" s="35" t="n">
        <f aca="false">DOCENTI_ESTERNI!G95</f>
        <v>0</v>
      </c>
      <c r="I89" s="35" t="n">
        <f aca="false">DOCENTI_ESTERNI!H95</f>
        <v>0</v>
      </c>
      <c r="J89" s="35" t="n">
        <f aca="false">DOCENTI_ESTERNI!K95</f>
        <v>0</v>
      </c>
      <c r="K89" s="35" t="n">
        <f aca="false">DOCENTI_ESTERNI!L95</f>
        <v>0</v>
      </c>
      <c r="L89" s="35" t="n">
        <f aca="false">DOCENTI_ESTERNI!M95</f>
        <v>0</v>
      </c>
    </row>
    <row r="90" customFormat="false" ht="12.75" hidden="false" customHeight="false" outlineLevel="0" collapsed="false">
      <c r="A90" s="34" t="n">
        <f aca="false">A89+1</f>
        <v>89</v>
      </c>
      <c r="B90" s="35" t="n">
        <f aca="false">DOCENTI_ESTERNI!B96</f>
        <v>0</v>
      </c>
      <c r="C90" s="35" t="n">
        <f aca="false">DOCENTI_ESTERNI!C96</f>
        <v>0</v>
      </c>
      <c r="D90" s="35" t="n">
        <f aca="false">DOCENTI_ESTERNI!D96</f>
        <v>0</v>
      </c>
      <c r="E90" s="35" t="s">
        <v>46</v>
      </c>
      <c r="F90" s="35" t="n">
        <f aca="false">DOCENTI_ESTERNI!E96</f>
        <v>0</v>
      </c>
      <c r="G90" s="35" t="n">
        <f aca="false">DOCENTI_ESTERNI!F96</f>
        <v>0</v>
      </c>
      <c r="H90" s="35" t="n">
        <f aca="false">DOCENTI_ESTERNI!G96</f>
        <v>0</v>
      </c>
      <c r="I90" s="35" t="n">
        <f aca="false">DOCENTI_ESTERNI!H96</f>
        <v>0</v>
      </c>
      <c r="J90" s="35" t="n">
        <f aca="false">DOCENTI_ESTERNI!K96</f>
        <v>0</v>
      </c>
      <c r="K90" s="35" t="n">
        <f aca="false">DOCENTI_ESTERNI!L96</f>
        <v>0</v>
      </c>
      <c r="L90" s="35" t="n">
        <f aca="false">DOCENTI_ESTERNI!M96</f>
        <v>0</v>
      </c>
    </row>
    <row r="91" customFormat="false" ht="12.75" hidden="false" customHeight="false" outlineLevel="0" collapsed="false">
      <c r="A91" s="34" t="n">
        <f aca="false">A90+1</f>
        <v>90</v>
      </c>
      <c r="B91" s="35" t="n">
        <f aca="false">DOCENTI_ESTERNI!B97</f>
        <v>0</v>
      </c>
      <c r="C91" s="35" t="n">
        <f aca="false">DOCENTI_ESTERNI!C97</f>
        <v>0</v>
      </c>
      <c r="D91" s="35" t="n">
        <f aca="false">DOCENTI_ESTERNI!D97</f>
        <v>0</v>
      </c>
      <c r="E91" s="35" t="s">
        <v>46</v>
      </c>
      <c r="F91" s="35" t="n">
        <f aca="false">DOCENTI_ESTERNI!E97</f>
        <v>0</v>
      </c>
      <c r="G91" s="35" t="n">
        <f aca="false">DOCENTI_ESTERNI!F97</f>
        <v>0</v>
      </c>
      <c r="H91" s="35" t="n">
        <f aca="false">DOCENTI_ESTERNI!G97</f>
        <v>0</v>
      </c>
      <c r="I91" s="35" t="n">
        <f aca="false">DOCENTI_ESTERNI!H97</f>
        <v>0</v>
      </c>
      <c r="J91" s="35" t="n">
        <f aca="false">DOCENTI_ESTERNI!K97</f>
        <v>0</v>
      </c>
      <c r="K91" s="35" t="n">
        <f aca="false">DOCENTI_ESTERNI!L97</f>
        <v>0</v>
      </c>
      <c r="L91" s="35" t="n">
        <f aca="false">DOCENTI_ESTERNI!M97</f>
        <v>0</v>
      </c>
    </row>
    <row r="92" customFormat="false" ht="12.75" hidden="false" customHeight="false" outlineLevel="0" collapsed="false">
      <c r="A92" s="34" t="n">
        <f aca="false">A91+1</f>
        <v>91</v>
      </c>
      <c r="B92" s="35" t="str">
        <f aca="false">DOCENTI_ESTERNI!B98</f>
        <v> </v>
      </c>
      <c r="C92" s="35" t="n">
        <f aca="false">DOCENTI_ESTERNI!C98</f>
        <v>0</v>
      </c>
      <c r="D92" s="35" t="str">
        <f aca="false">DOCENTI_ESTERNI!D98</f>
        <v> </v>
      </c>
      <c r="E92" s="35" t="s">
        <v>46</v>
      </c>
      <c r="F92" s="35" t="n">
        <f aca="false">DOCENTI_ESTERNI!E98</f>
        <v>0</v>
      </c>
      <c r="G92" s="35" t="n">
        <f aca="false">DOCENTI_ESTERNI!F98</f>
        <v>0</v>
      </c>
      <c r="H92" s="35" t="n">
        <f aca="false">DOCENTI_ESTERNI!G98</f>
        <v>0</v>
      </c>
      <c r="I92" s="35" t="n">
        <f aca="false">DOCENTI_ESTERNI!H98</f>
        <v>0</v>
      </c>
      <c r="J92" s="35" t="n">
        <f aca="false">DOCENTI_ESTERNI!K98</f>
        <v>0</v>
      </c>
      <c r="K92" s="35" t="str">
        <f aca="false">DOCENTI_ESTERNI!L98</f>
        <v> </v>
      </c>
      <c r="L92" s="35" t="str">
        <f aca="false">DOCENTI_ESTERNI!M98</f>
        <v> </v>
      </c>
    </row>
    <row r="93" customFormat="false" ht="12.75" hidden="false" customHeight="false" outlineLevel="0" collapsed="false">
      <c r="A93" s="34" t="n">
        <f aca="false">A92+1</f>
        <v>92</v>
      </c>
      <c r="B93" s="35" t="str">
        <f aca="false">DOCENTI_ESTERNI!B99</f>
        <v> </v>
      </c>
      <c r="C93" s="35" t="str">
        <f aca="false">DOCENTI_ESTERNI!C99</f>
        <v> </v>
      </c>
      <c r="D93" s="35" t="str">
        <f aca="false">DOCENTI_ESTERNI!D99</f>
        <v> </v>
      </c>
      <c r="E93" s="35" t="s">
        <v>46</v>
      </c>
      <c r="F93" s="35" t="str">
        <f aca="false">DOCENTI_ESTERNI!E99</f>
        <v> </v>
      </c>
      <c r="G93" s="35" t="str">
        <f aca="false">DOCENTI_ESTERNI!F99</f>
        <v> </v>
      </c>
      <c r="H93" s="35" t="str">
        <f aca="false">DOCENTI_ESTERNI!G99</f>
        <v> </v>
      </c>
      <c r="I93" s="35" t="n">
        <f aca="false">DOCENTI_ESTERNI!H99</f>
        <v>0</v>
      </c>
      <c r="J93" s="35" t="n">
        <f aca="false">DOCENTI_ESTERNI!K99</f>
        <v>0</v>
      </c>
      <c r="K93" s="35" t="n">
        <f aca="false">DOCENTI_ESTERNI!L99</f>
        <v>0</v>
      </c>
      <c r="L93" s="35" t="n">
        <f aca="false">DOCENTI_ESTERNI!M99</f>
        <v>0</v>
      </c>
    </row>
    <row r="94" customFormat="false" ht="12.75" hidden="false" customHeight="false" outlineLevel="0" collapsed="false">
      <c r="A94" s="34" t="n">
        <f aca="false">A93+1</f>
        <v>93</v>
      </c>
      <c r="B94" s="35" t="str">
        <f aca="false">DOCENTI_ESTERNI!B100</f>
        <v> </v>
      </c>
      <c r="C94" s="35" t="str">
        <f aca="false">DOCENTI_ESTERNI!C100</f>
        <v> </v>
      </c>
      <c r="D94" s="35" t="str">
        <f aca="false">DOCENTI_ESTERNI!D100</f>
        <v> </v>
      </c>
      <c r="E94" s="35" t="s">
        <v>46</v>
      </c>
      <c r="F94" s="35" t="str">
        <f aca="false">DOCENTI_ESTERNI!E100</f>
        <v> </v>
      </c>
      <c r="G94" s="35" t="str">
        <f aca="false">DOCENTI_ESTERNI!F100</f>
        <v>  </v>
      </c>
      <c r="H94" s="35" t="str">
        <f aca="false">DOCENTI_ESTERNI!G100</f>
        <v> </v>
      </c>
      <c r="I94" s="35" t="n">
        <f aca="false">DOCENTI_ESTERNI!H100</f>
        <v>0</v>
      </c>
      <c r="J94" s="35" t="n">
        <f aca="false">DOCENTI_ESTERNI!K100</f>
        <v>0</v>
      </c>
      <c r="K94" s="35" t="n">
        <f aca="false">DOCENTI_ESTERNI!L100</f>
        <v>0</v>
      </c>
      <c r="L94" s="35" t="n">
        <f aca="false">DOCENTI_ESTERNI!M100</f>
        <v>0</v>
      </c>
    </row>
    <row r="95" customFormat="false" ht="12.75" hidden="false" customHeight="false" outlineLevel="0" collapsed="false">
      <c r="A95" s="34" t="n">
        <f aca="false">A94+1</f>
        <v>94</v>
      </c>
      <c r="B95" s="35" t="str">
        <f aca="false">DOCENTI_ESTERNI!B101</f>
        <v> </v>
      </c>
      <c r="C95" s="35" t="str">
        <f aca="false">DOCENTI_ESTERNI!C101</f>
        <v>  </v>
      </c>
      <c r="D95" s="35" t="str">
        <f aca="false">DOCENTI_ESTERNI!D101</f>
        <v> </v>
      </c>
      <c r="E95" s="35" t="s">
        <v>46</v>
      </c>
      <c r="F95" s="35" t="str">
        <f aca="false">DOCENTI_ESTERNI!E101</f>
        <v> </v>
      </c>
      <c r="G95" s="35" t="str">
        <f aca="false">DOCENTI_ESTERNI!F101</f>
        <v> </v>
      </c>
      <c r="H95" s="35" t="str">
        <f aca="false">DOCENTI_ESTERNI!G101</f>
        <v> </v>
      </c>
      <c r="I95" s="35" t="n">
        <f aca="false">DOCENTI_ESTERNI!H101</f>
        <v>0</v>
      </c>
      <c r="J95" s="35" t="n">
        <f aca="false">DOCENTI_ESTERNI!K101</f>
        <v>0</v>
      </c>
      <c r="K95" s="35" t="n">
        <f aca="false">DOCENTI_ESTERNI!L101</f>
        <v>0</v>
      </c>
      <c r="L95" s="35" t="n">
        <f aca="false">DOCENTI_ESTERNI!M101</f>
        <v>0</v>
      </c>
    </row>
    <row r="96" customFormat="false" ht="12.75" hidden="false" customHeight="false" outlineLevel="0" collapsed="false">
      <c r="A96" s="34" t="n">
        <f aca="false">A95+1</f>
        <v>95</v>
      </c>
      <c r="B96" s="35" t="str">
        <f aca="false">DOCENTI_ESTERNI!B102</f>
        <v> </v>
      </c>
      <c r="C96" s="35" t="str">
        <f aca="false">DOCENTI_ESTERNI!C102</f>
        <v> </v>
      </c>
      <c r="D96" s="35" t="str">
        <f aca="false">DOCENTI_ESTERNI!D102</f>
        <v>  </v>
      </c>
      <c r="E96" s="35" t="s">
        <v>46</v>
      </c>
      <c r="F96" s="35" t="str">
        <f aca="false">DOCENTI_ESTERNI!E102</f>
        <v> </v>
      </c>
      <c r="G96" s="35" t="str">
        <f aca="false">DOCENTI_ESTERNI!F102</f>
        <v> </v>
      </c>
      <c r="H96" s="35" t="str">
        <f aca="false">DOCENTI_ESTERNI!G102</f>
        <v>  </v>
      </c>
      <c r="I96" s="35" t="n">
        <f aca="false">DOCENTI_ESTERNI!H102</f>
        <v>0</v>
      </c>
      <c r="J96" s="35" t="n">
        <f aca="false">DOCENTI_ESTERNI!K102</f>
        <v>0</v>
      </c>
      <c r="K96" s="35" t="n">
        <f aca="false">DOCENTI_ESTERNI!L102</f>
        <v>0</v>
      </c>
      <c r="L96" s="35" t="n">
        <f aca="false">DOCENTI_ESTERNI!M102</f>
        <v>0</v>
      </c>
    </row>
    <row r="97" customFormat="false" ht="12.75" hidden="false" customHeight="false" outlineLevel="0" collapsed="false">
      <c r="A97" s="34" t="n">
        <f aca="false">A96+1</f>
        <v>96</v>
      </c>
      <c r="B97" s="35" t="str">
        <f aca="false">DOCENTI_ESTERNI!B103</f>
        <v> </v>
      </c>
      <c r="C97" s="35" t="str">
        <f aca="false">DOCENTI_ESTERNI!C103</f>
        <v> </v>
      </c>
      <c r="D97" s="35" t="str">
        <f aca="false">DOCENTI_ESTERNI!D103</f>
        <v> </v>
      </c>
      <c r="E97" s="35" t="s">
        <v>46</v>
      </c>
      <c r="F97" s="35" t="str">
        <f aca="false">DOCENTI_ESTERNI!E103</f>
        <v> </v>
      </c>
      <c r="G97" s="35" t="str">
        <f aca="false">DOCENTI_ESTERNI!F103</f>
        <v> </v>
      </c>
      <c r="H97" s="35" t="str">
        <f aca="false">DOCENTI_ESTERNI!G103</f>
        <v> </v>
      </c>
      <c r="I97" s="35" t="n">
        <f aca="false">DOCENTI_ESTERNI!H103</f>
        <v>0</v>
      </c>
      <c r="J97" s="35" t="n">
        <f aca="false">DOCENTI_ESTERNI!K103</f>
        <v>0</v>
      </c>
      <c r="K97" s="35" t="n">
        <f aca="false">DOCENTI_ESTERNI!L103</f>
        <v>0</v>
      </c>
      <c r="L97" s="35" t="n">
        <f aca="false">DOCENTI_ESTERNI!M103</f>
        <v>0</v>
      </c>
    </row>
    <row r="98" customFormat="false" ht="12.75" hidden="false" customHeight="false" outlineLevel="0" collapsed="false">
      <c r="A98" s="34" t="n">
        <f aca="false">A97+1</f>
        <v>97</v>
      </c>
      <c r="B98" s="35" t="str">
        <f aca="false">DOCENTI_ESTERNI!B104</f>
        <v> </v>
      </c>
      <c r="C98" s="35" t="str">
        <f aca="false">DOCENTI_ESTERNI!C104</f>
        <v> </v>
      </c>
      <c r="D98" s="35" t="str">
        <f aca="false">DOCENTI_ESTERNI!D104</f>
        <v>  </v>
      </c>
      <c r="E98" s="35" t="s">
        <v>46</v>
      </c>
      <c r="F98" s="35" t="str">
        <f aca="false">DOCENTI_ESTERNI!E104</f>
        <v> </v>
      </c>
      <c r="G98" s="35" t="str">
        <f aca="false">DOCENTI_ESTERNI!F104</f>
        <v>  </v>
      </c>
      <c r="H98" s="35" t="str">
        <f aca="false">DOCENTI_ESTERNI!G104</f>
        <v> </v>
      </c>
      <c r="I98" s="35" t="n">
        <f aca="false">DOCENTI_ESTERNI!H104</f>
        <v>0</v>
      </c>
      <c r="J98" s="35" t="n">
        <f aca="false">DOCENTI_ESTERNI!K104</f>
        <v>0</v>
      </c>
      <c r="K98" s="35" t="n">
        <f aca="false">DOCENTI_ESTERNI!L104</f>
        <v>0</v>
      </c>
      <c r="L98" s="35" t="n">
        <f aca="false">DOCENTI_ESTERNI!M104</f>
        <v>0</v>
      </c>
    </row>
    <row r="99" customFormat="false" ht="12.75" hidden="false" customHeight="false" outlineLevel="0" collapsed="false">
      <c r="A99" s="34" t="n">
        <f aca="false">A98+1</f>
        <v>98</v>
      </c>
      <c r="B99" s="35" t="str">
        <f aca="false">DOCENTI_ESTERNI!B105</f>
        <v> </v>
      </c>
      <c r="C99" s="35" t="str">
        <f aca="false">DOCENTI_ESTERNI!C105</f>
        <v>  </v>
      </c>
      <c r="D99" s="35" t="str">
        <f aca="false">DOCENTI_ESTERNI!D105</f>
        <v> </v>
      </c>
      <c r="E99" s="35" t="s">
        <v>46</v>
      </c>
      <c r="F99" s="35" t="str">
        <f aca="false">DOCENTI_ESTERNI!E105</f>
        <v> </v>
      </c>
      <c r="G99" s="35" t="str">
        <f aca="false">DOCENTI_ESTERNI!F105</f>
        <v> </v>
      </c>
      <c r="H99" s="35" t="str">
        <f aca="false">DOCENTI_ESTERNI!G105</f>
        <v>  </v>
      </c>
      <c r="I99" s="35" t="n">
        <f aca="false">DOCENTI_ESTERNI!H105</f>
        <v>0</v>
      </c>
      <c r="J99" s="35" t="n">
        <f aca="false">DOCENTI_ESTERNI!K105</f>
        <v>0</v>
      </c>
      <c r="K99" s="35" t="n">
        <f aca="false">DOCENTI_ESTERNI!L105</f>
        <v>0</v>
      </c>
      <c r="L99" s="35" t="n">
        <f aca="false">DOCENTI_ESTERNI!M105</f>
        <v>0</v>
      </c>
    </row>
    <row r="100" customFormat="false" ht="12.75" hidden="false" customHeight="false" outlineLevel="0" collapsed="false">
      <c r="A100" s="34" t="n">
        <f aca="false">A99+1</f>
        <v>99</v>
      </c>
      <c r="B100" s="35" t="str">
        <f aca="false">DOCENTI_ESTERNI!B106</f>
        <v> </v>
      </c>
      <c r="C100" s="35" t="str">
        <f aca="false">DOCENTI_ESTERNI!C106</f>
        <v> </v>
      </c>
      <c r="D100" s="35" t="str">
        <f aca="false">DOCENTI_ESTERNI!D106</f>
        <v> </v>
      </c>
      <c r="E100" s="35" t="s">
        <v>46</v>
      </c>
      <c r="F100" s="35" t="str">
        <f aca="false">DOCENTI_ESTERNI!E106</f>
        <v> </v>
      </c>
      <c r="G100" s="35" t="str">
        <f aca="false">DOCENTI_ESTERNI!F106</f>
        <v> </v>
      </c>
      <c r="H100" s="35" t="str">
        <f aca="false">DOCENTI_ESTERNI!G106</f>
        <v> </v>
      </c>
      <c r="I100" s="35" t="n">
        <f aca="false">DOCENTI_ESTERNI!H106</f>
        <v>0</v>
      </c>
      <c r="J100" s="35" t="n">
        <f aca="false">DOCENTI_ESTERNI!K106</f>
        <v>0</v>
      </c>
      <c r="K100" s="35" t="n">
        <f aca="false">DOCENTI_ESTERNI!L106</f>
        <v>0</v>
      </c>
      <c r="L100" s="35" t="n">
        <f aca="false">DOCENTI_ESTERNI!M106</f>
        <v>0</v>
      </c>
    </row>
    <row r="101" customFormat="false" ht="12.75" hidden="false" customHeight="false" outlineLevel="0" collapsed="false">
      <c r="A101" s="34" t="n">
        <f aca="false">A100+1</f>
        <v>100</v>
      </c>
      <c r="B101" s="35" t="str">
        <f aca="false">DOCENTI_ESTERNI!B107</f>
        <v> </v>
      </c>
      <c r="C101" s="35" t="str">
        <f aca="false">DOCENTI_ESTERNI!C107</f>
        <v> </v>
      </c>
      <c r="D101" s="35" t="str">
        <f aca="false">DOCENTI_ESTERNI!D107</f>
        <v> </v>
      </c>
      <c r="E101" s="35" t="s">
        <v>46</v>
      </c>
      <c r="F101" s="35" t="str">
        <f aca="false">DOCENTI_ESTERNI!E107</f>
        <v> </v>
      </c>
      <c r="G101" s="35" t="str">
        <f aca="false">DOCENTI_ESTERNI!F107</f>
        <v> </v>
      </c>
      <c r="H101" s="35" t="str">
        <f aca="false">DOCENTI_ESTERNI!G107</f>
        <v> </v>
      </c>
      <c r="I101" s="35" t="n">
        <f aca="false">DOCENTI_ESTERNI!H107</f>
        <v>0</v>
      </c>
      <c r="J101" s="35" t="n">
        <f aca="false">DOCENTI_ESTERNI!K107</f>
        <v>0</v>
      </c>
      <c r="K101" s="35" t="n">
        <f aca="false">DOCENTI_ESTERNI!L107</f>
        <v>0</v>
      </c>
      <c r="L101" s="35" t="n">
        <f aca="false">DOCENTI_ESTERNI!M107</f>
        <v>0</v>
      </c>
    </row>
    <row r="102" customFormat="false" ht="12.75" hidden="false" customHeight="false" outlineLevel="0" collapsed="false">
      <c r="A102" s="36" t="n">
        <v>1</v>
      </c>
      <c r="B102" s="37" t="n">
        <f aca="false">DOCENTI_INTERNI!B8</f>
        <v>0</v>
      </c>
      <c r="C102" s="37" t="n">
        <f aca="false">DOCENTI_INTERNI!C8</f>
        <v>0</v>
      </c>
      <c r="D102" s="37" t="n">
        <f aca="false">DOCENTI_INTERNI!D8</f>
        <v>0</v>
      </c>
      <c r="E102" s="35" t="s">
        <v>47</v>
      </c>
      <c r="F102" s="37" t="n">
        <f aca="false">DOCENTI_INTERNI!E8</f>
        <v>0</v>
      </c>
      <c r="G102" s="37" t="n">
        <f aca="false">DOCENTI_INTERNI!F8</f>
        <v>0</v>
      </c>
      <c r="H102" s="37" t="n">
        <f aca="false">DOCENTI_INTERNI!G8</f>
        <v>0</v>
      </c>
      <c r="I102" s="37" t="n">
        <f aca="false">DOCENTI_INTERNI!H8</f>
        <v>0</v>
      </c>
      <c r="J102" s="37" t="n">
        <f aca="false">DOCENTI_INTERNI!K8</f>
        <v>0</v>
      </c>
      <c r="K102" s="37" t="n">
        <f aca="false">DOCENTI_INTERNI!L8</f>
        <v>0</v>
      </c>
      <c r="L102" s="37" t="n">
        <f aca="false">DOCENTI_INTERNI!M8</f>
        <v>0</v>
      </c>
    </row>
    <row r="103" customFormat="false" ht="12.75" hidden="false" customHeight="false" outlineLevel="0" collapsed="false">
      <c r="A103" s="36" t="n">
        <f aca="false">A102+1</f>
        <v>2</v>
      </c>
      <c r="B103" s="37" t="str">
        <f aca="false">DOCENTI_INTERNI!B9</f>
        <v> </v>
      </c>
      <c r="C103" s="37" t="str">
        <f aca="false">DOCENTI_INTERNI!C9</f>
        <v> </v>
      </c>
      <c r="D103" s="37" t="str">
        <f aca="false">DOCENTI_INTERNI!D9</f>
        <v> </v>
      </c>
      <c r="E103" s="35" t="s">
        <v>47</v>
      </c>
      <c r="F103" s="37" t="str">
        <f aca="false">DOCENTI_INTERNI!E9</f>
        <v> </v>
      </c>
      <c r="G103" s="37" t="str">
        <f aca="false">DOCENTI_INTERNI!F9</f>
        <v> </v>
      </c>
      <c r="H103" s="37" t="str">
        <f aca="false">DOCENTI_INTERNI!G9</f>
        <v> </v>
      </c>
      <c r="I103" s="37" t="n">
        <f aca="false">DOCENTI_INTERNI!H9</f>
        <v>0</v>
      </c>
      <c r="J103" s="37" t="n">
        <f aca="false">DOCENTI_INTERNI!K9</f>
        <v>0</v>
      </c>
      <c r="K103" s="37" t="n">
        <f aca="false">DOCENTI_INTERNI!L9</f>
        <v>0</v>
      </c>
      <c r="L103" s="37" t="n">
        <f aca="false">DOCENTI_INTERNI!M9</f>
        <v>0</v>
      </c>
    </row>
    <row r="104" customFormat="false" ht="12.75" hidden="false" customHeight="false" outlineLevel="0" collapsed="false">
      <c r="A104" s="36" t="n">
        <f aca="false">A103+1</f>
        <v>3</v>
      </c>
      <c r="B104" s="37" t="str">
        <f aca="false">DOCENTI_INTERNI!B10</f>
        <v> </v>
      </c>
      <c r="C104" s="37" t="str">
        <f aca="false">DOCENTI_INTERNI!C10</f>
        <v> </v>
      </c>
      <c r="D104" s="37" t="str">
        <f aca="false">DOCENTI_INTERNI!D10</f>
        <v> </v>
      </c>
      <c r="E104" s="35" t="s">
        <v>47</v>
      </c>
      <c r="F104" s="37" t="str">
        <f aca="false">DOCENTI_INTERNI!E10</f>
        <v> </v>
      </c>
      <c r="G104" s="37" t="str">
        <f aca="false">DOCENTI_INTERNI!F10</f>
        <v>  </v>
      </c>
      <c r="H104" s="37" t="str">
        <f aca="false">DOCENTI_INTERNI!G10</f>
        <v> </v>
      </c>
      <c r="I104" s="37" t="n">
        <f aca="false">DOCENTI_INTERNI!H10</f>
        <v>0</v>
      </c>
      <c r="J104" s="37" t="n">
        <f aca="false">DOCENTI_INTERNI!K10</f>
        <v>0</v>
      </c>
      <c r="K104" s="37" t="n">
        <f aca="false">DOCENTI_INTERNI!L10</f>
        <v>0</v>
      </c>
      <c r="L104" s="37" t="n">
        <f aca="false">DOCENTI_INTERNI!M10</f>
        <v>0</v>
      </c>
    </row>
    <row r="105" customFormat="false" ht="12.75" hidden="false" customHeight="false" outlineLevel="0" collapsed="false">
      <c r="A105" s="36" t="n">
        <f aca="false">A104+1</f>
        <v>4</v>
      </c>
      <c r="B105" s="37" t="str">
        <f aca="false">DOCENTI_INTERNI!B11</f>
        <v> </v>
      </c>
      <c r="C105" s="37" t="str">
        <f aca="false">DOCENTI_INTERNI!C11</f>
        <v>  </v>
      </c>
      <c r="D105" s="37" t="str">
        <f aca="false">DOCENTI_INTERNI!D11</f>
        <v> </v>
      </c>
      <c r="E105" s="35" t="s">
        <v>47</v>
      </c>
      <c r="F105" s="37" t="str">
        <f aca="false">DOCENTI_INTERNI!E11</f>
        <v> </v>
      </c>
      <c r="G105" s="37" t="str">
        <f aca="false">DOCENTI_INTERNI!F11</f>
        <v> </v>
      </c>
      <c r="H105" s="37" t="str">
        <f aca="false">DOCENTI_INTERNI!G11</f>
        <v> </v>
      </c>
      <c r="I105" s="37" t="n">
        <f aca="false">DOCENTI_INTERNI!H11</f>
        <v>0</v>
      </c>
      <c r="J105" s="37" t="n">
        <f aca="false">DOCENTI_INTERNI!K11</f>
        <v>0</v>
      </c>
      <c r="K105" s="37" t="n">
        <f aca="false">DOCENTI_INTERNI!L11</f>
        <v>0</v>
      </c>
      <c r="L105" s="37" t="n">
        <f aca="false">DOCENTI_INTERNI!M11</f>
        <v>0</v>
      </c>
    </row>
    <row r="106" customFormat="false" ht="12.75" hidden="false" customHeight="false" outlineLevel="0" collapsed="false">
      <c r="A106" s="36" t="n">
        <f aca="false">A105+1</f>
        <v>5</v>
      </c>
      <c r="B106" s="37" t="str">
        <f aca="false">DOCENTI_INTERNI!B12</f>
        <v> </v>
      </c>
      <c r="C106" s="37" t="str">
        <f aca="false">DOCENTI_INTERNI!C12</f>
        <v> </v>
      </c>
      <c r="D106" s="37" t="str">
        <f aca="false">DOCENTI_INTERNI!D12</f>
        <v>  </v>
      </c>
      <c r="E106" s="35" t="s">
        <v>47</v>
      </c>
      <c r="F106" s="37" t="str">
        <f aca="false">DOCENTI_INTERNI!E12</f>
        <v> </v>
      </c>
      <c r="G106" s="37" t="str">
        <f aca="false">DOCENTI_INTERNI!F12</f>
        <v> </v>
      </c>
      <c r="H106" s="37" t="str">
        <f aca="false">DOCENTI_INTERNI!G12</f>
        <v>  </v>
      </c>
      <c r="I106" s="37" t="n">
        <f aca="false">DOCENTI_INTERNI!H12</f>
        <v>0</v>
      </c>
      <c r="J106" s="37" t="n">
        <f aca="false">DOCENTI_INTERNI!K12</f>
        <v>0</v>
      </c>
      <c r="K106" s="37" t="n">
        <f aca="false">DOCENTI_INTERNI!L12</f>
        <v>0</v>
      </c>
      <c r="L106" s="37" t="n">
        <f aca="false">DOCENTI_INTERNI!M12</f>
        <v>0</v>
      </c>
    </row>
    <row r="107" customFormat="false" ht="12.75" hidden="false" customHeight="false" outlineLevel="0" collapsed="false">
      <c r="A107" s="36" t="n">
        <f aca="false">A106+1</f>
        <v>6</v>
      </c>
      <c r="B107" s="37" t="str">
        <f aca="false">DOCENTI_INTERNI!B13</f>
        <v> </v>
      </c>
      <c r="C107" s="37" t="str">
        <f aca="false">DOCENTI_INTERNI!C13</f>
        <v> </v>
      </c>
      <c r="D107" s="37" t="str">
        <f aca="false">DOCENTI_INTERNI!D13</f>
        <v> </v>
      </c>
      <c r="E107" s="35" t="s">
        <v>47</v>
      </c>
      <c r="F107" s="37" t="str">
        <f aca="false">DOCENTI_INTERNI!E13</f>
        <v> </v>
      </c>
      <c r="G107" s="37" t="str">
        <f aca="false">DOCENTI_INTERNI!F13</f>
        <v> </v>
      </c>
      <c r="H107" s="37" t="str">
        <f aca="false">DOCENTI_INTERNI!G13</f>
        <v> </v>
      </c>
      <c r="I107" s="37" t="n">
        <f aca="false">DOCENTI_INTERNI!H13</f>
        <v>0</v>
      </c>
      <c r="J107" s="37" t="n">
        <f aca="false">DOCENTI_INTERNI!K13</f>
        <v>0</v>
      </c>
      <c r="K107" s="37" t="n">
        <f aca="false">DOCENTI_INTERNI!L13</f>
        <v>0</v>
      </c>
      <c r="L107" s="37" t="n">
        <f aca="false">DOCENTI_INTERNI!M13</f>
        <v>0</v>
      </c>
    </row>
    <row r="108" customFormat="false" ht="12.75" hidden="false" customHeight="false" outlineLevel="0" collapsed="false">
      <c r="A108" s="36" t="n">
        <f aca="false">A107+1</f>
        <v>7</v>
      </c>
      <c r="B108" s="37" t="str">
        <f aca="false">DOCENTI_INTERNI!B14</f>
        <v> </v>
      </c>
      <c r="C108" s="37" t="str">
        <f aca="false">DOCENTI_INTERNI!C14</f>
        <v> </v>
      </c>
      <c r="D108" s="37" t="str">
        <f aca="false">DOCENTI_INTERNI!D14</f>
        <v>  </v>
      </c>
      <c r="E108" s="35" t="s">
        <v>47</v>
      </c>
      <c r="F108" s="37" t="str">
        <f aca="false">DOCENTI_INTERNI!E14</f>
        <v> </v>
      </c>
      <c r="G108" s="37" t="str">
        <f aca="false">DOCENTI_INTERNI!F14</f>
        <v>  </v>
      </c>
      <c r="H108" s="37" t="str">
        <f aca="false">DOCENTI_INTERNI!G14</f>
        <v> </v>
      </c>
      <c r="I108" s="37" t="n">
        <f aca="false">DOCENTI_INTERNI!H14</f>
        <v>0</v>
      </c>
      <c r="J108" s="37" t="n">
        <f aca="false">DOCENTI_INTERNI!K14</f>
        <v>0</v>
      </c>
      <c r="K108" s="37" t="n">
        <f aca="false">DOCENTI_INTERNI!L14</f>
        <v>0</v>
      </c>
      <c r="L108" s="37" t="n">
        <f aca="false">DOCENTI_INTERNI!M14</f>
        <v>0</v>
      </c>
    </row>
    <row r="109" customFormat="false" ht="12.75" hidden="false" customHeight="false" outlineLevel="0" collapsed="false">
      <c r="A109" s="36" t="n">
        <f aca="false">A108+1</f>
        <v>8</v>
      </c>
      <c r="B109" s="37" t="str">
        <f aca="false">DOCENTI_INTERNI!B15</f>
        <v> </v>
      </c>
      <c r="C109" s="37" t="str">
        <f aca="false">DOCENTI_INTERNI!C15</f>
        <v>  </v>
      </c>
      <c r="D109" s="37" t="str">
        <f aca="false">DOCENTI_INTERNI!D15</f>
        <v> </v>
      </c>
      <c r="E109" s="35" t="s">
        <v>47</v>
      </c>
      <c r="F109" s="37" t="str">
        <f aca="false">DOCENTI_INTERNI!E15</f>
        <v> </v>
      </c>
      <c r="G109" s="37" t="str">
        <f aca="false">DOCENTI_INTERNI!F15</f>
        <v> </v>
      </c>
      <c r="H109" s="37" t="str">
        <f aca="false">DOCENTI_INTERNI!G15</f>
        <v>  </v>
      </c>
      <c r="I109" s="37" t="n">
        <f aca="false">DOCENTI_INTERNI!H15</f>
        <v>0</v>
      </c>
      <c r="J109" s="37" t="n">
        <f aca="false">DOCENTI_INTERNI!K15</f>
        <v>0</v>
      </c>
      <c r="K109" s="37" t="n">
        <f aca="false">DOCENTI_INTERNI!L15</f>
        <v>0</v>
      </c>
      <c r="L109" s="37" t="n">
        <f aca="false">DOCENTI_INTERNI!M15</f>
        <v>0</v>
      </c>
    </row>
    <row r="110" customFormat="false" ht="12.75" hidden="false" customHeight="false" outlineLevel="0" collapsed="false">
      <c r="A110" s="36" t="n">
        <f aca="false">A109+1</f>
        <v>9</v>
      </c>
      <c r="B110" s="37" t="str">
        <f aca="false">DOCENTI_INTERNI!B16</f>
        <v> </v>
      </c>
      <c r="C110" s="37" t="str">
        <f aca="false">DOCENTI_INTERNI!C16</f>
        <v> </v>
      </c>
      <c r="D110" s="37" t="str">
        <f aca="false">DOCENTI_INTERNI!D16</f>
        <v> </v>
      </c>
      <c r="E110" s="35" t="s">
        <v>47</v>
      </c>
      <c r="F110" s="37" t="str">
        <f aca="false">DOCENTI_INTERNI!E16</f>
        <v> </v>
      </c>
      <c r="G110" s="37" t="str">
        <f aca="false">DOCENTI_INTERNI!F16</f>
        <v> </v>
      </c>
      <c r="H110" s="37" t="str">
        <f aca="false">DOCENTI_INTERNI!G16</f>
        <v> </v>
      </c>
      <c r="I110" s="37" t="n">
        <f aca="false">DOCENTI_INTERNI!H16</f>
        <v>0</v>
      </c>
      <c r="J110" s="37" t="n">
        <f aca="false">DOCENTI_INTERNI!K16</f>
        <v>0</v>
      </c>
      <c r="K110" s="37" t="n">
        <f aca="false">DOCENTI_INTERNI!L16</f>
        <v>0</v>
      </c>
      <c r="L110" s="37" t="n">
        <f aca="false">DOCENTI_INTERNI!M16</f>
        <v>0</v>
      </c>
    </row>
    <row r="111" customFormat="false" ht="12.75" hidden="false" customHeight="false" outlineLevel="0" collapsed="false">
      <c r="A111" s="36" t="n">
        <f aca="false">A110+1</f>
        <v>10</v>
      </c>
      <c r="B111" s="37" t="str">
        <f aca="false">DOCENTI_INTERNI!B17</f>
        <v> </v>
      </c>
      <c r="C111" s="37" t="str">
        <f aca="false">DOCENTI_INTERNI!C17</f>
        <v> </v>
      </c>
      <c r="D111" s="37" t="str">
        <f aca="false">DOCENTI_INTERNI!D17</f>
        <v> </v>
      </c>
      <c r="E111" s="35" t="s">
        <v>47</v>
      </c>
      <c r="F111" s="37" t="str">
        <f aca="false">DOCENTI_INTERNI!E17</f>
        <v> </v>
      </c>
      <c r="G111" s="37" t="str">
        <f aca="false">DOCENTI_INTERNI!F17</f>
        <v> </v>
      </c>
      <c r="H111" s="37" t="str">
        <f aca="false">DOCENTI_INTERNI!G17</f>
        <v> </v>
      </c>
      <c r="I111" s="37" t="n">
        <f aca="false">DOCENTI_INTERNI!H17</f>
        <v>0</v>
      </c>
      <c r="J111" s="37" t="n">
        <f aca="false">DOCENTI_INTERNI!K17</f>
        <v>0</v>
      </c>
      <c r="K111" s="37" t="n">
        <f aca="false">DOCENTI_INTERNI!L17</f>
        <v>0</v>
      </c>
      <c r="L111" s="37" t="n">
        <f aca="false">DOCENTI_INTERNI!M17</f>
        <v>0</v>
      </c>
    </row>
    <row r="112" customFormat="false" ht="12.75" hidden="false" customHeight="false" outlineLevel="0" collapsed="false">
      <c r="A112" s="36" t="n">
        <f aca="false">A111+1</f>
        <v>11</v>
      </c>
      <c r="B112" s="37" t="str">
        <f aca="false">DOCENTI_INTERNI!B18</f>
        <v> </v>
      </c>
      <c r="C112" s="37" t="str">
        <f aca="false">DOCENTI_INTERNI!C18</f>
        <v> </v>
      </c>
      <c r="D112" s="37" t="str">
        <f aca="false">DOCENTI_INTERNI!D18</f>
        <v>  </v>
      </c>
      <c r="E112" s="35" t="s">
        <v>47</v>
      </c>
      <c r="F112" s="37" t="str">
        <f aca="false">DOCENTI_INTERNI!E18</f>
        <v> </v>
      </c>
      <c r="G112" s="37" t="str">
        <f aca="false">DOCENTI_INTERNI!F18</f>
        <v> </v>
      </c>
      <c r="H112" s="37" t="str">
        <f aca="false">DOCENTI_INTERNI!G18</f>
        <v> </v>
      </c>
      <c r="I112" s="37" t="n">
        <f aca="false">DOCENTI_INTERNI!H18</f>
        <v>0</v>
      </c>
      <c r="J112" s="37" t="n">
        <f aca="false">DOCENTI_INTERNI!K18</f>
        <v>0</v>
      </c>
      <c r="K112" s="37" t="n">
        <f aca="false">DOCENTI_INTERNI!L18</f>
        <v>0</v>
      </c>
      <c r="L112" s="37" t="n">
        <f aca="false">DOCENTI_INTERNI!M18</f>
        <v>0</v>
      </c>
    </row>
    <row r="113" customFormat="false" ht="12.75" hidden="false" customHeight="false" outlineLevel="0" collapsed="false">
      <c r="A113" s="36" t="n">
        <f aca="false">A112+1</f>
        <v>12</v>
      </c>
      <c r="B113" s="37" t="str">
        <f aca="false">DOCENTI_INTERNI!B19</f>
        <v> </v>
      </c>
      <c r="C113" s="37" t="str">
        <f aca="false">DOCENTI_INTERNI!C19</f>
        <v> </v>
      </c>
      <c r="D113" s="37" t="n">
        <f aca="false">DOCENTI_INTERNI!D19</f>
        <v>0</v>
      </c>
      <c r="E113" s="35" t="s">
        <v>47</v>
      </c>
      <c r="F113" s="37" t="n">
        <f aca="false">DOCENTI_INTERNI!E19</f>
        <v>0</v>
      </c>
      <c r="G113" s="37" t="n">
        <f aca="false">DOCENTI_INTERNI!F19</f>
        <v>0</v>
      </c>
      <c r="H113" s="37" t="n">
        <f aca="false">DOCENTI_INTERNI!G19</f>
        <v>0</v>
      </c>
      <c r="I113" s="37" t="n">
        <f aca="false">DOCENTI_INTERNI!H19</f>
        <v>0</v>
      </c>
      <c r="J113" s="37" t="n">
        <f aca="false">DOCENTI_INTERNI!K19</f>
        <v>0</v>
      </c>
      <c r="K113" s="37" t="n">
        <f aca="false">DOCENTI_INTERNI!L19</f>
        <v>0</v>
      </c>
      <c r="L113" s="37" t="n">
        <f aca="false">DOCENTI_INTERNI!M19</f>
        <v>0</v>
      </c>
    </row>
    <row r="114" customFormat="false" ht="12.75" hidden="false" customHeight="false" outlineLevel="0" collapsed="false">
      <c r="A114" s="36" t="n">
        <f aca="false">A113+1</f>
        <v>13</v>
      </c>
      <c r="B114" s="37" t="n">
        <f aca="false">DOCENTI_INTERNI!B20</f>
        <v>0</v>
      </c>
      <c r="C114" s="37" t="n">
        <f aca="false">DOCENTI_INTERNI!C20</f>
        <v>0</v>
      </c>
      <c r="D114" s="37" t="n">
        <f aca="false">DOCENTI_INTERNI!D20</f>
        <v>0</v>
      </c>
      <c r="E114" s="35" t="s">
        <v>47</v>
      </c>
      <c r="F114" s="37" t="n">
        <f aca="false">DOCENTI_INTERNI!E20</f>
        <v>0</v>
      </c>
      <c r="G114" s="37" t="n">
        <f aca="false">DOCENTI_INTERNI!F20</f>
        <v>0</v>
      </c>
      <c r="H114" s="37" t="n">
        <f aca="false">DOCENTI_INTERNI!G20</f>
        <v>0</v>
      </c>
      <c r="I114" s="37" t="n">
        <f aca="false">DOCENTI_INTERNI!H20</f>
        <v>0</v>
      </c>
      <c r="J114" s="37" t="n">
        <f aca="false">DOCENTI_INTERNI!K20</f>
        <v>0</v>
      </c>
      <c r="K114" s="37" t="n">
        <f aca="false">DOCENTI_INTERNI!L20</f>
        <v>0</v>
      </c>
      <c r="L114" s="37" t="n">
        <f aca="false">DOCENTI_INTERNI!M20</f>
        <v>0</v>
      </c>
    </row>
    <row r="115" customFormat="false" ht="12.75" hidden="false" customHeight="false" outlineLevel="0" collapsed="false">
      <c r="A115" s="36" t="n">
        <f aca="false">A114+1</f>
        <v>14</v>
      </c>
      <c r="B115" s="37" t="n">
        <f aca="false">DOCENTI_INTERNI!B21</f>
        <v>0</v>
      </c>
      <c r="C115" s="37" t="n">
        <f aca="false">DOCENTI_INTERNI!C21</f>
        <v>0</v>
      </c>
      <c r="D115" s="37" t="n">
        <f aca="false">DOCENTI_INTERNI!D21</f>
        <v>0</v>
      </c>
      <c r="E115" s="35" t="s">
        <v>47</v>
      </c>
      <c r="F115" s="37" t="n">
        <f aca="false">DOCENTI_INTERNI!E21</f>
        <v>0</v>
      </c>
      <c r="G115" s="37" t="n">
        <f aca="false">DOCENTI_INTERNI!F21</f>
        <v>0</v>
      </c>
      <c r="H115" s="37" t="n">
        <f aca="false">DOCENTI_INTERNI!G21</f>
        <v>0</v>
      </c>
      <c r="I115" s="37" t="n">
        <f aca="false">DOCENTI_INTERNI!H21</f>
        <v>0</v>
      </c>
      <c r="J115" s="37" t="n">
        <f aca="false">DOCENTI_INTERNI!K21</f>
        <v>0</v>
      </c>
      <c r="K115" s="37" t="n">
        <f aca="false">DOCENTI_INTERNI!L21</f>
        <v>0</v>
      </c>
      <c r="L115" s="37" t="n">
        <f aca="false">DOCENTI_INTERNI!M21</f>
        <v>0</v>
      </c>
    </row>
    <row r="116" customFormat="false" ht="12.75" hidden="false" customHeight="false" outlineLevel="0" collapsed="false">
      <c r="A116" s="36" t="n">
        <f aca="false">A115+1</f>
        <v>15</v>
      </c>
      <c r="B116" s="37" t="n">
        <f aca="false">DOCENTI_INTERNI!B22</f>
        <v>0</v>
      </c>
      <c r="C116" s="37" t="n">
        <f aca="false">DOCENTI_INTERNI!C22</f>
        <v>0</v>
      </c>
      <c r="D116" s="37" t="n">
        <f aca="false">DOCENTI_INTERNI!D22</f>
        <v>0</v>
      </c>
      <c r="E116" s="35" t="s">
        <v>47</v>
      </c>
      <c r="F116" s="37" t="n">
        <f aca="false">DOCENTI_INTERNI!E22</f>
        <v>0</v>
      </c>
      <c r="G116" s="37" t="n">
        <f aca="false">DOCENTI_INTERNI!F22</f>
        <v>0</v>
      </c>
      <c r="H116" s="37" t="n">
        <f aca="false">DOCENTI_INTERNI!G22</f>
        <v>0</v>
      </c>
      <c r="I116" s="37" t="n">
        <f aca="false">DOCENTI_INTERNI!H22</f>
        <v>0</v>
      </c>
      <c r="J116" s="37" t="n">
        <f aca="false">DOCENTI_INTERNI!K22</f>
        <v>0</v>
      </c>
      <c r="K116" s="37" t="n">
        <f aca="false">DOCENTI_INTERNI!L22</f>
        <v>0</v>
      </c>
      <c r="L116" s="37" t="n">
        <f aca="false">DOCENTI_INTERNI!M22</f>
        <v>0</v>
      </c>
    </row>
    <row r="117" customFormat="false" ht="12.75" hidden="false" customHeight="false" outlineLevel="0" collapsed="false">
      <c r="A117" s="36" t="n">
        <f aca="false">A116+1</f>
        <v>16</v>
      </c>
      <c r="B117" s="37" t="n">
        <f aca="false">DOCENTI_INTERNI!B23</f>
        <v>0</v>
      </c>
      <c r="C117" s="37" t="n">
        <f aca="false">DOCENTI_INTERNI!C23</f>
        <v>0</v>
      </c>
      <c r="D117" s="37" t="n">
        <f aca="false">DOCENTI_INTERNI!D23</f>
        <v>0</v>
      </c>
      <c r="E117" s="35" t="s">
        <v>47</v>
      </c>
      <c r="F117" s="37" t="n">
        <f aca="false">DOCENTI_INTERNI!E23</f>
        <v>0</v>
      </c>
      <c r="G117" s="37" t="n">
        <f aca="false">DOCENTI_INTERNI!F23</f>
        <v>0</v>
      </c>
      <c r="H117" s="37" t="n">
        <f aca="false">DOCENTI_INTERNI!G23</f>
        <v>0</v>
      </c>
      <c r="I117" s="37" t="n">
        <f aca="false">DOCENTI_INTERNI!H23</f>
        <v>0</v>
      </c>
      <c r="J117" s="37" t="n">
        <f aca="false">DOCENTI_INTERNI!K23</f>
        <v>0</v>
      </c>
      <c r="K117" s="37" t="n">
        <f aca="false">DOCENTI_INTERNI!L23</f>
        <v>0</v>
      </c>
      <c r="L117" s="37" t="n">
        <f aca="false">DOCENTI_INTERNI!M23</f>
        <v>0</v>
      </c>
    </row>
    <row r="118" customFormat="false" ht="12.75" hidden="false" customHeight="false" outlineLevel="0" collapsed="false">
      <c r="A118" s="36" t="n">
        <f aca="false">A117+1</f>
        <v>17</v>
      </c>
      <c r="B118" s="37" t="n">
        <f aca="false">DOCENTI_INTERNI!B24</f>
        <v>0</v>
      </c>
      <c r="C118" s="37" t="n">
        <f aca="false">DOCENTI_INTERNI!C24</f>
        <v>0</v>
      </c>
      <c r="D118" s="37" t="n">
        <f aca="false">DOCENTI_INTERNI!D24</f>
        <v>0</v>
      </c>
      <c r="E118" s="35" t="s">
        <v>47</v>
      </c>
      <c r="F118" s="37" t="n">
        <f aca="false">DOCENTI_INTERNI!E24</f>
        <v>0</v>
      </c>
      <c r="G118" s="37" t="n">
        <f aca="false">DOCENTI_INTERNI!F24</f>
        <v>0</v>
      </c>
      <c r="H118" s="37" t="n">
        <f aca="false">DOCENTI_INTERNI!G24</f>
        <v>0</v>
      </c>
      <c r="I118" s="37" t="n">
        <f aca="false">DOCENTI_INTERNI!H24</f>
        <v>0</v>
      </c>
      <c r="J118" s="37" t="n">
        <f aca="false">DOCENTI_INTERNI!K24</f>
        <v>0</v>
      </c>
      <c r="K118" s="37" t="n">
        <f aca="false">DOCENTI_INTERNI!L24</f>
        <v>0</v>
      </c>
      <c r="L118" s="37" t="n">
        <f aca="false">DOCENTI_INTERNI!M24</f>
        <v>0</v>
      </c>
    </row>
    <row r="119" customFormat="false" ht="12.75" hidden="false" customHeight="false" outlineLevel="0" collapsed="false">
      <c r="A119" s="36" t="n">
        <f aca="false">A118+1</f>
        <v>18</v>
      </c>
      <c r="B119" s="37" t="n">
        <f aca="false">DOCENTI_INTERNI!B25</f>
        <v>0</v>
      </c>
      <c r="C119" s="37" t="n">
        <f aca="false">DOCENTI_INTERNI!C25</f>
        <v>0</v>
      </c>
      <c r="D119" s="37" t="n">
        <f aca="false">DOCENTI_INTERNI!D25</f>
        <v>0</v>
      </c>
      <c r="E119" s="35" t="s">
        <v>47</v>
      </c>
      <c r="F119" s="37" t="n">
        <f aca="false">DOCENTI_INTERNI!E25</f>
        <v>0</v>
      </c>
      <c r="G119" s="37" t="n">
        <f aca="false">DOCENTI_INTERNI!F25</f>
        <v>0</v>
      </c>
      <c r="H119" s="37" t="n">
        <f aca="false">DOCENTI_INTERNI!G25</f>
        <v>0</v>
      </c>
      <c r="I119" s="37" t="n">
        <f aca="false">DOCENTI_INTERNI!H25</f>
        <v>0</v>
      </c>
      <c r="J119" s="37" t="n">
        <f aca="false">DOCENTI_INTERNI!K25</f>
        <v>0</v>
      </c>
      <c r="K119" s="37" t="n">
        <f aca="false">DOCENTI_INTERNI!L25</f>
        <v>0</v>
      </c>
      <c r="L119" s="37" t="n">
        <f aca="false">DOCENTI_INTERNI!M25</f>
        <v>0</v>
      </c>
    </row>
    <row r="120" customFormat="false" ht="12.75" hidden="false" customHeight="false" outlineLevel="0" collapsed="false">
      <c r="A120" s="36" t="n">
        <f aca="false">A119+1</f>
        <v>19</v>
      </c>
      <c r="B120" s="37" t="n">
        <f aca="false">DOCENTI_INTERNI!B26</f>
        <v>0</v>
      </c>
      <c r="C120" s="37" t="n">
        <f aca="false">DOCENTI_INTERNI!C26</f>
        <v>0</v>
      </c>
      <c r="D120" s="37" t="n">
        <f aca="false">DOCENTI_INTERNI!D26</f>
        <v>0</v>
      </c>
      <c r="E120" s="35" t="s">
        <v>47</v>
      </c>
      <c r="F120" s="37" t="n">
        <f aca="false">DOCENTI_INTERNI!E26</f>
        <v>0</v>
      </c>
      <c r="G120" s="37" t="n">
        <f aca="false">DOCENTI_INTERNI!F26</f>
        <v>0</v>
      </c>
      <c r="H120" s="37" t="n">
        <f aca="false">DOCENTI_INTERNI!G26</f>
        <v>0</v>
      </c>
      <c r="I120" s="37" t="n">
        <f aca="false">DOCENTI_INTERNI!H26</f>
        <v>0</v>
      </c>
      <c r="J120" s="37" t="n">
        <f aca="false">DOCENTI_INTERNI!K26</f>
        <v>0</v>
      </c>
      <c r="K120" s="37" t="n">
        <f aca="false">DOCENTI_INTERNI!L26</f>
        <v>0</v>
      </c>
      <c r="L120" s="37" t="n">
        <f aca="false">DOCENTI_INTERNI!M26</f>
        <v>0</v>
      </c>
    </row>
    <row r="121" customFormat="false" ht="12.75" hidden="false" customHeight="false" outlineLevel="0" collapsed="false">
      <c r="A121" s="36" t="n">
        <f aca="false">A120+1</f>
        <v>20</v>
      </c>
      <c r="B121" s="37" t="n">
        <f aca="false">DOCENTI_INTERNI!B27</f>
        <v>0</v>
      </c>
      <c r="C121" s="37" t="n">
        <f aca="false">DOCENTI_INTERNI!C27</f>
        <v>0</v>
      </c>
      <c r="D121" s="37" t="n">
        <f aca="false">DOCENTI_INTERNI!D27</f>
        <v>0</v>
      </c>
      <c r="E121" s="35" t="s">
        <v>47</v>
      </c>
      <c r="F121" s="37" t="n">
        <f aca="false">DOCENTI_INTERNI!E27</f>
        <v>0</v>
      </c>
      <c r="G121" s="37" t="n">
        <f aca="false">DOCENTI_INTERNI!F27</f>
        <v>0</v>
      </c>
      <c r="H121" s="37" t="n">
        <f aca="false">DOCENTI_INTERNI!G27</f>
        <v>0</v>
      </c>
      <c r="I121" s="37" t="n">
        <f aca="false">DOCENTI_INTERNI!H27</f>
        <v>0</v>
      </c>
      <c r="J121" s="37" t="n">
        <f aca="false">DOCENTI_INTERNI!K27</f>
        <v>0</v>
      </c>
      <c r="K121" s="37" t="n">
        <f aca="false">DOCENTI_INTERNI!L27</f>
        <v>0</v>
      </c>
      <c r="L121" s="37" t="n">
        <f aca="false">DOCENTI_INTERNI!M27</f>
        <v>0</v>
      </c>
    </row>
    <row r="122" customFormat="false" ht="12.75" hidden="false" customHeight="false" outlineLevel="0" collapsed="false">
      <c r="A122" s="36" t="n">
        <f aca="false">A121+1</f>
        <v>21</v>
      </c>
      <c r="B122" s="37" t="n">
        <f aca="false">DOCENTI_INTERNI!B28</f>
        <v>0</v>
      </c>
      <c r="C122" s="37" t="n">
        <f aca="false">DOCENTI_INTERNI!C28</f>
        <v>0</v>
      </c>
      <c r="D122" s="37" t="n">
        <f aca="false">DOCENTI_INTERNI!D28</f>
        <v>0</v>
      </c>
      <c r="E122" s="35" t="s">
        <v>47</v>
      </c>
      <c r="F122" s="37" t="n">
        <f aca="false">DOCENTI_INTERNI!E28</f>
        <v>0</v>
      </c>
      <c r="G122" s="37" t="n">
        <f aca="false">DOCENTI_INTERNI!F28</f>
        <v>0</v>
      </c>
      <c r="H122" s="37" t="n">
        <f aca="false">DOCENTI_INTERNI!G28</f>
        <v>0</v>
      </c>
      <c r="I122" s="37" t="n">
        <f aca="false">DOCENTI_INTERNI!H28</f>
        <v>0</v>
      </c>
      <c r="J122" s="37" t="n">
        <f aca="false">DOCENTI_INTERNI!K28</f>
        <v>0</v>
      </c>
      <c r="K122" s="37" t="n">
        <f aca="false">DOCENTI_INTERNI!L28</f>
        <v>0</v>
      </c>
      <c r="L122" s="37" t="n">
        <f aca="false">DOCENTI_INTERNI!M28</f>
        <v>0</v>
      </c>
    </row>
    <row r="123" customFormat="false" ht="12.75" hidden="false" customHeight="false" outlineLevel="0" collapsed="false">
      <c r="A123" s="36" t="n">
        <f aca="false">A122+1</f>
        <v>22</v>
      </c>
      <c r="B123" s="37" t="n">
        <f aca="false">DOCENTI_INTERNI!B29</f>
        <v>0</v>
      </c>
      <c r="C123" s="37" t="n">
        <f aca="false">DOCENTI_INTERNI!C29</f>
        <v>0</v>
      </c>
      <c r="D123" s="37" t="n">
        <f aca="false">DOCENTI_INTERNI!D29</f>
        <v>0</v>
      </c>
      <c r="E123" s="35" t="s">
        <v>47</v>
      </c>
      <c r="F123" s="37" t="n">
        <f aca="false">DOCENTI_INTERNI!E29</f>
        <v>0</v>
      </c>
      <c r="G123" s="37" t="n">
        <f aca="false">DOCENTI_INTERNI!F29</f>
        <v>0</v>
      </c>
      <c r="H123" s="37" t="n">
        <f aca="false">DOCENTI_INTERNI!G29</f>
        <v>0</v>
      </c>
      <c r="I123" s="37" t="n">
        <f aca="false">DOCENTI_INTERNI!H29</f>
        <v>0</v>
      </c>
      <c r="J123" s="37" t="n">
        <f aca="false">DOCENTI_INTERNI!K29</f>
        <v>0</v>
      </c>
      <c r="K123" s="37" t="n">
        <f aca="false">DOCENTI_INTERNI!L29</f>
        <v>0</v>
      </c>
      <c r="L123" s="37" t="n">
        <f aca="false">DOCENTI_INTERNI!M29</f>
        <v>0</v>
      </c>
    </row>
    <row r="124" customFormat="false" ht="12.75" hidden="false" customHeight="false" outlineLevel="0" collapsed="false">
      <c r="A124" s="36" t="n">
        <f aca="false">A123+1</f>
        <v>23</v>
      </c>
      <c r="B124" s="37" t="n">
        <f aca="false">DOCENTI_INTERNI!B30</f>
        <v>0</v>
      </c>
      <c r="C124" s="37" t="n">
        <f aca="false">DOCENTI_INTERNI!C30</f>
        <v>0</v>
      </c>
      <c r="D124" s="37" t="n">
        <f aca="false">DOCENTI_INTERNI!D30</f>
        <v>0</v>
      </c>
      <c r="E124" s="35" t="s">
        <v>47</v>
      </c>
      <c r="F124" s="37" t="n">
        <f aca="false">DOCENTI_INTERNI!E30</f>
        <v>0</v>
      </c>
      <c r="G124" s="37" t="n">
        <f aca="false">DOCENTI_INTERNI!F30</f>
        <v>0</v>
      </c>
      <c r="H124" s="37" t="n">
        <f aca="false">DOCENTI_INTERNI!G30</f>
        <v>0</v>
      </c>
      <c r="I124" s="37" t="n">
        <f aca="false">DOCENTI_INTERNI!H30</f>
        <v>0</v>
      </c>
      <c r="J124" s="37" t="n">
        <f aca="false">DOCENTI_INTERNI!K30</f>
        <v>0</v>
      </c>
      <c r="K124" s="37" t="n">
        <f aca="false">DOCENTI_INTERNI!L30</f>
        <v>0</v>
      </c>
      <c r="L124" s="37" t="n">
        <f aca="false">DOCENTI_INTERNI!M30</f>
        <v>0</v>
      </c>
    </row>
    <row r="125" customFormat="false" ht="12.75" hidden="false" customHeight="false" outlineLevel="0" collapsed="false">
      <c r="A125" s="36" t="n">
        <f aca="false">A124+1</f>
        <v>24</v>
      </c>
      <c r="B125" s="37" t="n">
        <f aca="false">DOCENTI_INTERNI!B31</f>
        <v>0</v>
      </c>
      <c r="C125" s="37" t="n">
        <f aca="false">DOCENTI_INTERNI!C31</f>
        <v>0</v>
      </c>
      <c r="D125" s="37" t="n">
        <f aca="false">DOCENTI_INTERNI!D31</f>
        <v>0</v>
      </c>
      <c r="E125" s="35" t="s">
        <v>47</v>
      </c>
      <c r="F125" s="37" t="n">
        <f aca="false">DOCENTI_INTERNI!E31</f>
        <v>0</v>
      </c>
      <c r="G125" s="37" t="n">
        <f aca="false">DOCENTI_INTERNI!F31</f>
        <v>0</v>
      </c>
      <c r="H125" s="37" t="n">
        <f aca="false">DOCENTI_INTERNI!G31</f>
        <v>0</v>
      </c>
      <c r="I125" s="37" t="n">
        <f aca="false">DOCENTI_INTERNI!H31</f>
        <v>0</v>
      </c>
      <c r="J125" s="37" t="n">
        <f aca="false">DOCENTI_INTERNI!K31</f>
        <v>0</v>
      </c>
      <c r="K125" s="37" t="n">
        <f aca="false">DOCENTI_INTERNI!L31</f>
        <v>0</v>
      </c>
      <c r="L125" s="37" t="n">
        <f aca="false">DOCENTI_INTERNI!M31</f>
        <v>0</v>
      </c>
    </row>
    <row r="126" customFormat="false" ht="12.75" hidden="false" customHeight="false" outlineLevel="0" collapsed="false">
      <c r="A126" s="36" t="n">
        <f aca="false">A125+1</f>
        <v>25</v>
      </c>
      <c r="B126" s="37" t="n">
        <f aca="false">DOCENTI_INTERNI!B32</f>
        <v>0</v>
      </c>
      <c r="C126" s="37" t="n">
        <f aca="false">DOCENTI_INTERNI!C32</f>
        <v>0</v>
      </c>
      <c r="D126" s="37" t="n">
        <f aca="false">DOCENTI_INTERNI!D32</f>
        <v>0</v>
      </c>
      <c r="E126" s="35" t="s">
        <v>47</v>
      </c>
      <c r="F126" s="37" t="n">
        <f aca="false">DOCENTI_INTERNI!E32</f>
        <v>0</v>
      </c>
      <c r="G126" s="37" t="n">
        <f aca="false">DOCENTI_INTERNI!F32</f>
        <v>0</v>
      </c>
      <c r="H126" s="37" t="n">
        <f aca="false">DOCENTI_INTERNI!G32</f>
        <v>0</v>
      </c>
      <c r="I126" s="37" t="n">
        <f aca="false">DOCENTI_INTERNI!H32</f>
        <v>0</v>
      </c>
      <c r="J126" s="37" t="n">
        <f aca="false">DOCENTI_INTERNI!K32</f>
        <v>0</v>
      </c>
      <c r="K126" s="37" t="n">
        <f aca="false">DOCENTI_INTERNI!L32</f>
        <v>0</v>
      </c>
      <c r="L126" s="37" t="n">
        <f aca="false">DOCENTI_INTERNI!M32</f>
        <v>0</v>
      </c>
    </row>
    <row r="127" customFormat="false" ht="12.75" hidden="false" customHeight="false" outlineLevel="0" collapsed="false">
      <c r="A127" s="36" t="n">
        <f aca="false">A126+1</f>
        <v>26</v>
      </c>
      <c r="B127" s="37" t="n">
        <f aca="false">DOCENTI_INTERNI!B33</f>
        <v>0</v>
      </c>
      <c r="C127" s="37" t="n">
        <f aca="false">DOCENTI_INTERNI!C33</f>
        <v>0</v>
      </c>
      <c r="D127" s="37" t="n">
        <f aca="false">DOCENTI_INTERNI!D33</f>
        <v>0</v>
      </c>
      <c r="E127" s="35" t="s">
        <v>47</v>
      </c>
      <c r="F127" s="37" t="n">
        <f aca="false">DOCENTI_INTERNI!E33</f>
        <v>0</v>
      </c>
      <c r="G127" s="37" t="n">
        <f aca="false">DOCENTI_INTERNI!F33</f>
        <v>0</v>
      </c>
      <c r="H127" s="37" t="n">
        <f aca="false">DOCENTI_INTERNI!G33</f>
        <v>0</v>
      </c>
      <c r="I127" s="37" t="n">
        <f aca="false">DOCENTI_INTERNI!H33</f>
        <v>0</v>
      </c>
      <c r="J127" s="37" t="n">
        <f aca="false">DOCENTI_INTERNI!K33</f>
        <v>0</v>
      </c>
      <c r="K127" s="37" t="n">
        <f aca="false">DOCENTI_INTERNI!L33</f>
        <v>0</v>
      </c>
      <c r="L127" s="37" t="n">
        <f aca="false">DOCENTI_INTERNI!M33</f>
        <v>0</v>
      </c>
    </row>
    <row r="128" customFormat="false" ht="12.75" hidden="false" customHeight="false" outlineLevel="0" collapsed="false">
      <c r="A128" s="36" t="n">
        <f aca="false">A127+1</f>
        <v>27</v>
      </c>
      <c r="B128" s="37" t="n">
        <f aca="false">DOCENTI_INTERNI!B34</f>
        <v>0</v>
      </c>
      <c r="C128" s="37" t="n">
        <f aca="false">DOCENTI_INTERNI!C34</f>
        <v>0</v>
      </c>
      <c r="D128" s="37" t="n">
        <f aca="false">DOCENTI_INTERNI!D34</f>
        <v>0</v>
      </c>
      <c r="E128" s="35" t="s">
        <v>47</v>
      </c>
      <c r="F128" s="37" t="n">
        <f aca="false">DOCENTI_INTERNI!E34</f>
        <v>0</v>
      </c>
      <c r="G128" s="37" t="n">
        <f aca="false">DOCENTI_INTERNI!F34</f>
        <v>0</v>
      </c>
      <c r="H128" s="37" t="n">
        <f aca="false">DOCENTI_INTERNI!G34</f>
        <v>0</v>
      </c>
      <c r="I128" s="37" t="n">
        <f aca="false">DOCENTI_INTERNI!H34</f>
        <v>0</v>
      </c>
      <c r="J128" s="37" t="n">
        <f aca="false">DOCENTI_INTERNI!K34</f>
        <v>0</v>
      </c>
      <c r="K128" s="37" t="n">
        <f aca="false">DOCENTI_INTERNI!L34</f>
        <v>0</v>
      </c>
      <c r="L128" s="37" t="n">
        <f aca="false">DOCENTI_INTERNI!M34</f>
        <v>0</v>
      </c>
    </row>
    <row r="129" customFormat="false" ht="12.75" hidden="false" customHeight="false" outlineLevel="0" collapsed="false">
      <c r="A129" s="36" t="n">
        <f aca="false">A128+1</f>
        <v>28</v>
      </c>
      <c r="B129" s="37" t="n">
        <f aca="false">DOCENTI_INTERNI!B35</f>
        <v>0</v>
      </c>
      <c r="C129" s="37" t="n">
        <f aca="false">DOCENTI_INTERNI!C35</f>
        <v>0</v>
      </c>
      <c r="D129" s="37" t="n">
        <f aca="false">DOCENTI_INTERNI!D35</f>
        <v>0</v>
      </c>
      <c r="E129" s="35" t="s">
        <v>47</v>
      </c>
      <c r="F129" s="37" t="n">
        <f aca="false">DOCENTI_INTERNI!E35</f>
        <v>0</v>
      </c>
      <c r="G129" s="37" t="n">
        <f aca="false">DOCENTI_INTERNI!F35</f>
        <v>0</v>
      </c>
      <c r="H129" s="37" t="n">
        <f aca="false">DOCENTI_INTERNI!G35</f>
        <v>0</v>
      </c>
      <c r="I129" s="37" t="n">
        <f aca="false">DOCENTI_INTERNI!H35</f>
        <v>0</v>
      </c>
      <c r="J129" s="37" t="n">
        <f aca="false">DOCENTI_INTERNI!K35</f>
        <v>0</v>
      </c>
      <c r="K129" s="37" t="n">
        <f aca="false">DOCENTI_INTERNI!L35</f>
        <v>0</v>
      </c>
      <c r="L129" s="37" t="n">
        <f aca="false">DOCENTI_INTERNI!M35</f>
        <v>0</v>
      </c>
    </row>
    <row r="130" customFormat="false" ht="12.75" hidden="false" customHeight="false" outlineLevel="0" collapsed="false">
      <c r="A130" s="36" t="n">
        <f aca="false">A129+1</f>
        <v>29</v>
      </c>
      <c r="B130" s="37" t="n">
        <f aca="false">DOCENTI_INTERNI!B36</f>
        <v>0</v>
      </c>
      <c r="C130" s="37" t="n">
        <f aca="false">DOCENTI_INTERNI!C36</f>
        <v>0</v>
      </c>
      <c r="D130" s="37" t="n">
        <f aca="false">DOCENTI_INTERNI!D36</f>
        <v>0</v>
      </c>
      <c r="E130" s="35" t="s">
        <v>47</v>
      </c>
      <c r="F130" s="37" t="n">
        <f aca="false">DOCENTI_INTERNI!E36</f>
        <v>0</v>
      </c>
      <c r="G130" s="37" t="n">
        <f aca="false">DOCENTI_INTERNI!F36</f>
        <v>0</v>
      </c>
      <c r="H130" s="37" t="n">
        <f aca="false">DOCENTI_INTERNI!G36</f>
        <v>0</v>
      </c>
      <c r="I130" s="37" t="n">
        <f aca="false">DOCENTI_INTERNI!H36</f>
        <v>0</v>
      </c>
      <c r="J130" s="37" t="n">
        <f aca="false">DOCENTI_INTERNI!K36</f>
        <v>0</v>
      </c>
      <c r="K130" s="37" t="n">
        <f aca="false">DOCENTI_INTERNI!L36</f>
        <v>0</v>
      </c>
      <c r="L130" s="37" t="n">
        <f aca="false">DOCENTI_INTERNI!M36</f>
        <v>0</v>
      </c>
    </row>
    <row r="131" customFormat="false" ht="12.75" hidden="false" customHeight="false" outlineLevel="0" collapsed="false">
      <c r="A131" s="36" t="n">
        <f aca="false">A130+1</f>
        <v>30</v>
      </c>
      <c r="B131" s="37" t="n">
        <f aca="false">DOCENTI_INTERNI!B37</f>
        <v>0</v>
      </c>
      <c r="C131" s="37" t="n">
        <f aca="false">DOCENTI_INTERNI!C37</f>
        <v>0</v>
      </c>
      <c r="D131" s="37" t="n">
        <f aca="false">DOCENTI_INTERNI!D37</f>
        <v>0</v>
      </c>
      <c r="E131" s="35" t="s">
        <v>47</v>
      </c>
      <c r="F131" s="37" t="n">
        <f aca="false">DOCENTI_INTERNI!E37</f>
        <v>0</v>
      </c>
      <c r="G131" s="37" t="n">
        <f aca="false">DOCENTI_INTERNI!F37</f>
        <v>0</v>
      </c>
      <c r="H131" s="37" t="n">
        <f aca="false">DOCENTI_INTERNI!G37</f>
        <v>0</v>
      </c>
      <c r="I131" s="37" t="n">
        <f aca="false">DOCENTI_INTERNI!H37</f>
        <v>0</v>
      </c>
      <c r="J131" s="37" t="n">
        <f aca="false">DOCENTI_INTERNI!K37</f>
        <v>0</v>
      </c>
      <c r="K131" s="37" t="n">
        <f aca="false">DOCENTI_INTERNI!L37</f>
        <v>0</v>
      </c>
      <c r="L131" s="37" t="n">
        <f aca="false">DOCENTI_INTERNI!M37</f>
        <v>0</v>
      </c>
    </row>
    <row r="132" customFormat="false" ht="12.75" hidden="false" customHeight="false" outlineLevel="0" collapsed="false">
      <c r="A132" s="36" t="n">
        <f aca="false">A131+1</f>
        <v>31</v>
      </c>
      <c r="B132" s="37" t="n">
        <f aca="false">DOCENTI_INTERNI!B38</f>
        <v>0</v>
      </c>
      <c r="C132" s="37" t="n">
        <f aca="false">DOCENTI_INTERNI!C38</f>
        <v>0</v>
      </c>
      <c r="D132" s="37" t="n">
        <f aca="false">DOCENTI_INTERNI!D38</f>
        <v>0</v>
      </c>
      <c r="E132" s="35" t="s">
        <v>47</v>
      </c>
      <c r="F132" s="37" t="n">
        <f aca="false">DOCENTI_INTERNI!E38</f>
        <v>0</v>
      </c>
      <c r="G132" s="37" t="n">
        <f aca="false">DOCENTI_INTERNI!F38</f>
        <v>0</v>
      </c>
      <c r="H132" s="37" t="n">
        <f aca="false">DOCENTI_INTERNI!G38</f>
        <v>0</v>
      </c>
      <c r="I132" s="37" t="n">
        <f aca="false">DOCENTI_INTERNI!H38</f>
        <v>0</v>
      </c>
      <c r="J132" s="37" t="n">
        <f aca="false">DOCENTI_INTERNI!K38</f>
        <v>0</v>
      </c>
      <c r="K132" s="37" t="n">
        <f aca="false">DOCENTI_INTERNI!L38</f>
        <v>0</v>
      </c>
      <c r="L132" s="37" t="n">
        <f aca="false">DOCENTI_INTERNI!M38</f>
        <v>0</v>
      </c>
    </row>
    <row r="133" customFormat="false" ht="12.75" hidden="false" customHeight="false" outlineLevel="0" collapsed="false">
      <c r="A133" s="36" t="n">
        <f aca="false">A132+1</f>
        <v>32</v>
      </c>
      <c r="B133" s="37" t="str">
        <f aca="false">DOCENTI_INTERNI!B39</f>
        <v> </v>
      </c>
      <c r="C133" s="37" t="str">
        <f aca="false">DOCENTI_INTERNI!C39</f>
        <v> </v>
      </c>
      <c r="D133" s="37" t="str">
        <f aca="false">DOCENTI_INTERNI!D39</f>
        <v> </v>
      </c>
      <c r="E133" s="35" t="s">
        <v>47</v>
      </c>
      <c r="F133" s="37" t="str">
        <f aca="false">DOCENTI_INTERNI!E39</f>
        <v> </v>
      </c>
      <c r="G133" s="37" t="str">
        <f aca="false">DOCENTI_INTERNI!F39</f>
        <v> </v>
      </c>
      <c r="H133" s="37" t="str">
        <f aca="false">DOCENTI_INTERNI!G39</f>
        <v> </v>
      </c>
      <c r="I133" s="37" t="n">
        <f aca="false">DOCENTI_INTERNI!H39</f>
        <v>0</v>
      </c>
      <c r="J133" s="37" t="n">
        <f aca="false">DOCENTI_INTERNI!K39</f>
        <v>0</v>
      </c>
      <c r="K133" s="37" t="n">
        <f aca="false">DOCENTI_INTERNI!L39</f>
        <v>0</v>
      </c>
      <c r="L133" s="37" t="n">
        <f aca="false">DOCENTI_INTERNI!M39</f>
        <v>0</v>
      </c>
    </row>
    <row r="134" customFormat="false" ht="12.75" hidden="false" customHeight="false" outlineLevel="0" collapsed="false">
      <c r="A134" s="36" t="n">
        <f aca="false">A133+1</f>
        <v>33</v>
      </c>
      <c r="B134" s="37" t="str">
        <f aca="false">DOCENTI_INTERNI!B40</f>
        <v> </v>
      </c>
      <c r="C134" s="37" t="str">
        <f aca="false">DOCENTI_INTERNI!C40</f>
        <v> </v>
      </c>
      <c r="D134" s="37" t="str">
        <f aca="false">DOCENTI_INTERNI!D40</f>
        <v> </v>
      </c>
      <c r="E134" s="35" t="s">
        <v>47</v>
      </c>
      <c r="F134" s="37" t="str">
        <f aca="false">DOCENTI_INTERNI!E40</f>
        <v> </v>
      </c>
      <c r="G134" s="37" t="str">
        <f aca="false">DOCENTI_INTERNI!F40</f>
        <v>  </v>
      </c>
      <c r="H134" s="37" t="str">
        <f aca="false">DOCENTI_INTERNI!G40</f>
        <v> </v>
      </c>
      <c r="I134" s="37" t="n">
        <f aca="false">DOCENTI_INTERNI!H40</f>
        <v>0</v>
      </c>
      <c r="J134" s="37" t="n">
        <f aca="false">DOCENTI_INTERNI!K40</f>
        <v>0</v>
      </c>
      <c r="K134" s="37" t="n">
        <f aca="false">DOCENTI_INTERNI!L40</f>
        <v>0</v>
      </c>
      <c r="L134" s="37" t="n">
        <f aca="false">DOCENTI_INTERNI!M40</f>
        <v>0</v>
      </c>
    </row>
    <row r="135" customFormat="false" ht="12.75" hidden="false" customHeight="false" outlineLevel="0" collapsed="false">
      <c r="A135" s="36" t="n">
        <f aca="false">A134+1</f>
        <v>34</v>
      </c>
      <c r="B135" s="37" t="str">
        <f aca="false">DOCENTI_INTERNI!B41</f>
        <v> </v>
      </c>
      <c r="C135" s="37" t="str">
        <f aca="false">DOCENTI_INTERNI!C41</f>
        <v>  </v>
      </c>
      <c r="D135" s="37" t="str">
        <f aca="false">DOCENTI_INTERNI!D41</f>
        <v> </v>
      </c>
      <c r="E135" s="35" t="s">
        <v>47</v>
      </c>
      <c r="F135" s="37" t="str">
        <f aca="false">DOCENTI_INTERNI!E41</f>
        <v> </v>
      </c>
      <c r="G135" s="37" t="str">
        <f aca="false">DOCENTI_INTERNI!F41</f>
        <v> </v>
      </c>
      <c r="H135" s="37" t="str">
        <f aca="false">DOCENTI_INTERNI!G41</f>
        <v> </v>
      </c>
      <c r="I135" s="37" t="n">
        <f aca="false">DOCENTI_INTERNI!H41</f>
        <v>0</v>
      </c>
      <c r="J135" s="37" t="n">
        <f aca="false">DOCENTI_INTERNI!K41</f>
        <v>0</v>
      </c>
      <c r="K135" s="37" t="n">
        <f aca="false">DOCENTI_INTERNI!L41</f>
        <v>0</v>
      </c>
      <c r="L135" s="37" t="n">
        <f aca="false">DOCENTI_INTERNI!M41</f>
        <v>0</v>
      </c>
    </row>
    <row r="136" customFormat="false" ht="12.75" hidden="false" customHeight="false" outlineLevel="0" collapsed="false">
      <c r="A136" s="36" t="n">
        <f aca="false">A135+1</f>
        <v>35</v>
      </c>
      <c r="B136" s="37" t="str">
        <f aca="false">DOCENTI_INTERNI!B42</f>
        <v> </v>
      </c>
      <c r="C136" s="37" t="str">
        <f aca="false">DOCENTI_INTERNI!C42</f>
        <v> </v>
      </c>
      <c r="D136" s="37" t="str">
        <f aca="false">DOCENTI_INTERNI!D42</f>
        <v>  </v>
      </c>
      <c r="E136" s="35" t="s">
        <v>47</v>
      </c>
      <c r="F136" s="37" t="str">
        <f aca="false">DOCENTI_INTERNI!E42</f>
        <v> </v>
      </c>
      <c r="G136" s="37" t="str">
        <f aca="false">DOCENTI_INTERNI!F42</f>
        <v> </v>
      </c>
      <c r="H136" s="37" t="str">
        <f aca="false">DOCENTI_INTERNI!G42</f>
        <v>  </v>
      </c>
      <c r="I136" s="37" t="n">
        <f aca="false">DOCENTI_INTERNI!H42</f>
        <v>0</v>
      </c>
      <c r="J136" s="37" t="n">
        <f aca="false">DOCENTI_INTERNI!K42</f>
        <v>0</v>
      </c>
      <c r="K136" s="37" t="n">
        <f aca="false">DOCENTI_INTERNI!L42</f>
        <v>0</v>
      </c>
      <c r="L136" s="37" t="n">
        <f aca="false">DOCENTI_INTERNI!M42</f>
        <v>0</v>
      </c>
    </row>
    <row r="137" customFormat="false" ht="12.75" hidden="false" customHeight="false" outlineLevel="0" collapsed="false">
      <c r="A137" s="36" t="n">
        <f aca="false">A136+1</f>
        <v>36</v>
      </c>
      <c r="B137" s="37" t="str">
        <f aca="false">DOCENTI_INTERNI!B43</f>
        <v> </v>
      </c>
      <c r="C137" s="37" t="str">
        <f aca="false">DOCENTI_INTERNI!C43</f>
        <v> </v>
      </c>
      <c r="D137" s="37" t="str">
        <f aca="false">DOCENTI_INTERNI!D43</f>
        <v> </v>
      </c>
      <c r="E137" s="35" t="s">
        <v>47</v>
      </c>
      <c r="F137" s="37" t="str">
        <f aca="false">DOCENTI_INTERNI!E43</f>
        <v> </v>
      </c>
      <c r="G137" s="37" t="str">
        <f aca="false">DOCENTI_INTERNI!F43</f>
        <v> </v>
      </c>
      <c r="H137" s="37" t="str">
        <f aca="false">DOCENTI_INTERNI!G43</f>
        <v> </v>
      </c>
      <c r="I137" s="37" t="n">
        <f aca="false">DOCENTI_INTERNI!H43</f>
        <v>0</v>
      </c>
      <c r="J137" s="37" t="n">
        <f aca="false">DOCENTI_INTERNI!K43</f>
        <v>0</v>
      </c>
      <c r="K137" s="37" t="n">
        <f aca="false">DOCENTI_INTERNI!L43</f>
        <v>0</v>
      </c>
      <c r="L137" s="37" t="n">
        <f aca="false">DOCENTI_INTERNI!M43</f>
        <v>0</v>
      </c>
    </row>
    <row r="138" customFormat="false" ht="12.75" hidden="false" customHeight="false" outlineLevel="0" collapsed="false">
      <c r="A138" s="36" t="n">
        <f aca="false">A137+1</f>
        <v>37</v>
      </c>
      <c r="B138" s="37" t="str">
        <f aca="false">DOCENTI_INTERNI!B44</f>
        <v> </v>
      </c>
      <c r="C138" s="37" t="str">
        <f aca="false">DOCENTI_INTERNI!C44</f>
        <v> </v>
      </c>
      <c r="D138" s="37" t="str">
        <f aca="false">DOCENTI_INTERNI!D44</f>
        <v>  </v>
      </c>
      <c r="E138" s="35" t="s">
        <v>47</v>
      </c>
      <c r="F138" s="37" t="str">
        <f aca="false">DOCENTI_INTERNI!E44</f>
        <v> </v>
      </c>
      <c r="G138" s="37" t="str">
        <f aca="false">DOCENTI_INTERNI!F44</f>
        <v>  </v>
      </c>
      <c r="H138" s="37" t="str">
        <f aca="false">DOCENTI_INTERNI!G44</f>
        <v> </v>
      </c>
      <c r="I138" s="37" t="n">
        <f aca="false">DOCENTI_INTERNI!H44</f>
        <v>0</v>
      </c>
      <c r="J138" s="37" t="n">
        <f aca="false">DOCENTI_INTERNI!K44</f>
        <v>0</v>
      </c>
      <c r="K138" s="37" t="n">
        <f aca="false">DOCENTI_INTERNI!L44</f>
        <v>0</v>
      </c>
      <c r="L138" s="37" t="n">
        <f aca="false">DOCENTI_INTERNI!M44</f>
        <v>0</v>
      </c>
    </row>
    <row r="139" customFormat="false" ht="12.75" hidden="false" customHeight="false" outlineLevel="0" collapsed="false">
      <c r="A139" s="36" t="n">
        <f aca="false">A138+1</f>
        <v>38</v>
      </c>
      <c r="B139" s="37" t="str">
        <f aca="false">DOCENTI_INTERNI!B45</f>
        <v> </v>
      </c>
      <c r="C139" s="37" t="str">
        <f aca="false">DOCENTI_INTERNI!C45</f>
        <v>  </v>
      </c>
      <c r="D139" s="37" t="str">
        <f aca="false">DOCENTI_INTERNI!D45</f>
        <v> </v>
      </c>
      <c r="E139" s="35" t="s">
        <v>47</v>
      </c>
      <c r="F139" s="37" t="str">
        <f aca="false">DOCENTI_INTERNI!E45</f>
        <v> </v>
      </c>
      <c r="G139" s="37" t="str">
        <f aca="false">DOCENTI_INTERNI!F45</f>
        <v> </v>
      </c>
      <c r="H139" s="37" t="str">
        <f aca="false">DOCENTI_INTERNI!G45</f>
        <v>  </v>
      </c>
      <c r="I139" s="37" t="n">
        <f aca="false">DOCENTI_INTERNI!H45</f>
        <v>0</v>
      </c>
      <c r="J139" s="37" t="n">
        <f aca="false">DOCENTI_INTERNI!K45</f>
        <v>0</v>
      </c>
      <c r="K139" s="37" t="n">
        <f aca="false">DOCENTI_INTERNI!L45</f>
        <v>0</v>
      </c>
      <c r="L139" s="37" t="n">
        <f aca="false">DOCENTI_INTERNI!M45</f>
        <v>0</v>
      </c>
    </row>
    <row r="140" customFormat="false" ht="12.75" hidden="false" customHeight="false" outlineLevel="0" collapsed="false">
      <c r="A140" s="36" t="n">
        <f aca="false">A139+1</f>
        <v>39</v>
      </c>
      <c r="B140" s="37" t="str">
        <f aca="false">DOCENTI_INTERNI!B46</f>
        <v> </v>
      </c>
      <c r="C140" s="37" t="str">
        <f aca="false">DOCENTI_INTERNI!C46</f>
        <v> </v>
      </c>
      <c r="D140" s="37" t="str">
        <f aca="false">DOCENTI_INTERNI!D46</f>
        <v> </v>
      </c>
      <c r="E140" s="35" t="s">
        <v>47</v>
      </c>
      <c r="F140" s="37" t="str">
        <f aca="false">DOCENTI_INTERNI!E46</f>
        <v> </v>
      </c>
      <c r="G140" s="37" t="str">
        <f aca="false">DOCENTI_INTERNI!F46</f>
        <v> </v>
      </c>
      <c r="H140" s="37" t="str">
        <f aca="false">DOCENTI_INTERNI!G46</f>
        <v> </v>
      </c>
      <c r="I140" s="37" t="n">
        <f aca="false">DOCENTI_INTERNI!H46</f>
        <v>0</v>
      </c>
      <c r="J140" s="37" t="n">
        <f aca="false">DOCENTI_INTERNI!K46</f>
        <v>0</v>
      </c>
      <c r="K140" s="37" t="n">
        <f aca="false">DOCENTI_INTERNI!L46</f>
        <v>0</v>
      </c>
      <c r="L140" s="37" t="n">
        <f aca="false">DOCENTI_INTERNI!M46</f>
        <v>0</v>
      </c>
    </row>
    <row r="141" customFormat="false" ht="12.75" hidden="false" customHeight="false" outlineLevel="0" collapsed="false">
      <c r="A141" s="36" t="n">
        <f aca="false">A140+1</f>
        <v>40</v>
      </c>
      <c r="B141" s="37" t="str">
        <f aca="false">DOCENTI_INTERNI!B47</f>
        <v> </v>
      </c>
      <c r="C141" s="37" t="str">
        <f aca="false">DOCENTI_INTERNI!C47</f>
        <v> </v>
      </c>
      <c r="D141" s="37" t="str">
        <f aca="false">DOCENTI_INTERNI!D47</f>
        <v> </v>
      </c>
      <c r="E141" s="35" t="s">
        <v>47</v>
      </c>
      <c r="F141" s="37" t="str">
        <f aca="false">DOCENTI_INTERNI!E47</f>
        <v> </v>
      </c>
      <c r="G141" s="37" t="str">
        <f aca="false">DOCENTI_INTERNI!F47</f>
        <v> </v>
      </c>
      <c r="H141" s="37" t="str">
        <f aca="false">DOCENTI_INTERNI!G47</f>
        <v> </v>
      </c>
      <c r="I141" s="37" t="n">
        <f aca="false">DOCENTI_INTERNI!H47</f>
        <v>0</v>
      </c>
      <c r="J141" s="37" t="n">
        <f aca="false">DOCENTI_INTERNI!K47</f>
        <v>0</v>
      </c>
      <c r="K141" s="37" t="n">
        <f aca="false">DOCENTI_INTERNI!L47</f>
        <v>0</v>
      </c>
      <c r="L141" s="37" t="n">
        <f aca="false">DOCENTI_INTERNI!M47</f>
        <v>0</v>
      </c>
    </row>
    <row r="142" customFormat="false" ht="12.75" hidden="false" customHeight="false" outlineLevel="0" collapsed="false">
      <c r="A142" s="36" t="n">
        <f aca="false">A141+1</f>
        <v>41</v>
      </c>
      <c r="B142" s="37" t="str">
        <f aca="false">DOCENTI_INTERNI!B48</f>
        <v> </v>
      </c>
      <c r="C142" s="37" t="str">
        <f aca="false">DOCENTI_INTERNI!C48</f>
        <v> </v>
      </c>
      <c r="D142" s="37" t="str">
        <f aca="false">DOCENTI_INTERNI!D48</f>
        <v>  </v>
      </c>
      <c r="E142" s="35" t="s">
        <v>47</v>
      </c>
      <c r="F142" s="37" t="str">
        <f aca="false">DOCENTI_INTERNI!E48</f>
        <v> </v>
      </c>
      <c r="G142" s="37" t="str">
        <f aca="false">DOCENTI_INTERNI!F48</f>
        <v> </v>
      </c>
      <c r="H142" s="37" t="str">
        <f aca="false">DOCENTI_INTERNI!G48</f>
        <v> </v>
      </c>
      <c r="I142" s="37" t="n">
        <f aca="false">DOCENTI_INTERNI!H48</f>
        <v>0</v>
      </c>
      <c r="J142" s="37" t="n">
        <f aca="false">DOCENTI_INTERNI!K48</f>
        <v>0</v>
      </c>
      <c r="K142" s="37" t="n">
        <f aca="false">DOCENTI_INTERNI!L48</f>
        <v>0</v>
      </c>
      <c r="L142" s="37" t="n">
        <f aca="false">DOCENTI_INTERNI!M48</f>
        <v>0</v>
      </c>
    </row>
    <row r="143" customFormat="false" ht="12.75" hidden="false" customHeight="false" outlineLevel="0" collapsed="false">
      <c r="A143" s="36" t="n">
        <f aca="false">A142+1</f>
        <v>42</v>
      </c>
      <c r="B143" s="37" t="str">
        <f aca="false">DOCENTI_INTERNI!B49</f>
        <v> </v>
      </c>
      <c r="C143" s="37" t="str">
        <f aca="false">DOCENTI_INTERNI!C49</f>
        <v> </v>
      </c>
      <c r="D143" s="37" t="n">
        <f aca="false">DOCENTI_INTERNI!D49</f>
        <v>0</v>
      </c>
      <c r="E143" s="35" t="s">
        <v>47</v>
      </c>
      <c r="F143" s="37" t="n">
        <f aca="false">DOCENTI_INTERNI!E49</f>
        <v>0</v>
      </c>
      <c r="G143" s="37" t="n">
        <f aca="false">DOCENTI_INTERNI!F49</f>
        <v>0</v>
      </c>
      <c r="H143" s="37" t="n">
        <f aca="false">DOCENTI_INTERNI!G49</f>
        <v>0</v>
      </c>
      <c r="I143" s="37" t="n">
        <f aca="false">DOCENTI_INTERNI!H49</f>
        <v>0</v>
      </c>
      <c r="J143" s="37" t="n">
        <f aca="false">DOCENTI_INTERNI!K49</f>
        <v>0</v>
      </c>
      <c r="K143" s="37" t="n">
        <f aca="false">DOCENTI_INTERNI!L49</f>
        <v>0</v>
      </c>
      <c r="L143" s="37" t="n">
        <f aca="false">DOCENTI_INTERNI!M49</f>
        <v>0</v>
      </c>
    </row>
    <row r="144" customFormat="false" ht="12.75" hidden="false" customHeight="false" outlineLevel="0" collapsed="false">
      <c r="A144" s="36" t="n">
        <f aca="false">A143+1</f>
        <v>43</v>
      </c>
      <c r="B144" s="37" t="n">
        <f aca="false">DOCENTI_INTERNI!B50</f>
        <v>0</v>
      </c>
      <c r="C144" s="37" t="n">
        <f aca="false">DOCENTI_INTERNI!C50</f>
        <v>0</v>
      </c>
      <c r="D144" s="37" t="n">
        <f aca="false">DOCENTI_INTERNI!D50</f>
        <v>0</v>
      </c>
      <c r="E144" s="35" t="s">
        <v>47</v>
      </c>
      <c r="F144" s="37" t="n">
        <f aca="false">DOCENTI_INTERNI!E50</f>
        <v>0</v>
      </c>
      <c r="G144" s="37" t="n">
        <f aca="false">DOCENTI_INTERNI!F50</f>
        <v>0</v>
      </c>
      <c r="H144" s="37" t="n">
        <f aca="false">DOCENTI_INTERNI!G50</f>
        <v>0</v>
      </c>
      <c r="I144" s="37" t="n">
        <f aca="false">DOCENTI_INTERNI!H50</f>
        <v>0</v>
      </c>
      <c r="J144" s="37" t="n">
        <f aca="false">DOCENTI_INTERNI!K50</f>
        <v>0</v>
      </c>
      <c r="K144" s="37" t="n">
        <f aca="false">DOCENTI_INTERNI!L50</f>
        <v>0</v>
      </c>
      <c r="L144" s="37" t="n">
        <f aca="false">DOCENTI_INTERNI!M50</f>
        <v>0</v>
      </c>
    </row>
    <row r="145" customFormat="false" ht="12.75" hidden="false" customHeight="false" outlineLevel="0" collapsed="false">
      <c r="A145" s="36" t="n">
        <f aca="false">A144+1</f>
        <v>44</v>
      </c>
      <c r="B145" s="37" t="n">
        <f aca="false">DOCENTI_INTERNI!B51</f>
        <v>0</v>
      </c>
      <c r="C145" s="37" t="n">
        <f aca="false">DOCENTI_INTERNI!C51</f>
        <v>0</v>
      </c>
      <c r="D145" s="37" t="n">
        <f aca="false">DOCENTI_INTERNI!D51</f>
        <v>0</v>
      </c>
      <c r="E145" s="35" t="s">
        <v>47</v>
      </c>
      <c r="F145" s="37" t="n">
        <f aca="false">DOCENTI_INTERNI!E51</f>
        <v>0</v>
      </c>
      <c r="G145" s="37" t="n">
        <f aca="false">DOCENTI_INTERNI!F51</f>
        <v>0</v>
      </c>
      <c r="H145" s="37" t="n">
        <f aca="false">DOCENTI_INTERNI!G51</f>
        <v>0</v>
      </c>
      <c r="I145" s="37" t="n">
        <f aca="false">DOCENTI_INTERNI!H51</f>
        <v>0</v>
      </c>
      <c r="J145" s="37" t="n">
        <f aca="false">DOCENTI_INTERNI!K51</f>
        <v>0</v>
      </c>
      <c r="K145" s="37" t="n">
        <f aca="false">DOCENTI_INTERNI!L51</f>
        <v>0</v>
      </c>
      <c r="L145" s="37" t="n">
        <f aca="false">DOCENTI_INTERNI!M51</f>
        <v>0</v>
      </c>
    </row>
    <row r="146" customFormat="false" ht="12.75" hidden="false" customHeight="false" outlineLevel="0" collapsed="false">
      <c r="A146" s="36" t="n">
        <f aca="false">A145+1</f>
        <v>45</v>
      </c>
      <c r="B146" s="37" t="n">
        <f aca="false">DOCENTI_INTERNI!B52</f>
        <v>0</v>
      </c>
      <c r="C146" s="37" t="n">
        <f aca="false">DOCENTI_INTERNI!C52</f>
        <v>0</v>
      </c>
      <c r="D146" s="37" t="n">
        <f aca="false">DOCENTI_INTERNI!D52</f>
        <v>0</v>
      </c>
      <c r="E146" s="35" t="s">
        <v>47</v>
      </c>
      <c r="F146" s="37" t="n">
        <f aca="false">DOCENTI_INTERNI!E52</f>
        <v>0</v>
      </c>
      <c r="G146" s="37" t="n">
        <f aca="false">DOCENTI_INTERNI!F52</f>
        <v>0</v>
      </c>
      <c r="H146" s="37" t="n">
        <f aca="false">DOCENTI_INTERNI!G52</f>
        <v>0</v>
      </c>
      <c r="I146" s="37" t="n">
        <f aca="false">DOCENTI_INTERNI!H52</f>
        <v>0</v>
      </c>
      <c r="J146" s="37" t="n">
        <f aca="false">DOCENTI_INTERNI!K52</f>
        <v>0</v>
      </c>
      <c r="K146" s="37" t="n">
        <f aca="false">DOCENTI_INTERNI!L52</f>
        <v>0</v>
      </c>
      <c r="L146" s="37" t="n">
        <f aca="false">DOCENTI_INTERNI!M52</f>
        <v>0</v>
      </c>
    </row>
    <row r="147" customFormat="false" ht="12.75" hidden="false" customHeight="false" outlineLevel="0" collapsed="false">
      <c r="A147" s="36" t="n">
        <f aca="false">A146+1</f>
        <v>46</v>
      </c>
      <c r="B147" s="37" t="n">
        <f aca="false">DOCENTI_INTERNI!B53</f>
        <v>0</v>
      </c>
      <c r="C147" s="37" t="n">
        <f aca="false">DOCENTI_INTERNI!C53</f>
        <v>0</v>
      </c>
      <c r="D147" s="37" t="n">
        <f aca="false">DOCENTI_INTERNI!D53</f>
        <v>0</v>
      </c>
      <c r="E147" s="35" t="s">
        <v>47</v>
      </c>
      <c r="F147" s="37" t="n">
        <f aca="false">DOCENTI_INTERNI!E53</f>
        <v>0</v>
      </c>
      <c r="G147" s="37" t="n">
        <f aca="false">DOCENTI_INTERNI!F53</f>
        <v>0</v>
      </c>
      <c r="H147" s="37" t="n">
        <f aca="false">DOCENTI_INTERNI!G53</f>
        <v>0</v>
      </c>
      <c r="I147" s="37" t="n">
        <f aca="false">DOCENTI_INTERNI!H53</f>
        <v>0</v>
      </c>
      <c r="J147" s="37" t="n">
        <f aca="false">DOCENTI_INTERNI!K53</f>
        <v>0</v>
      </c>
      <c r="K147" s="37" t="n">
        <f aca="false">DOCENTI_INTERNI!L53</f>
        <v>0</v>
      </c>
      <c r="L147" s="37" t="n">
        <f aca="false">DOCENTI_INTERNI!M53</f>
        <v>0</v>
      </c>
    </row>
    <row r="148" customFormat="false" ht="12.75" hidden="false" customHeight="false" outlineLevel="0" collapsed="false">
      <c r="A148" s="36" t="n">
        <f aca="false">A147+1</f>
        <v>47</v>
      </c>
      <c r="B148" s="37" t="n">
        <f aca="false">DOCENTI_INTERNI!B54</f>
        <v>0</v>
      </c>
      <c r="C148" s="37" t="n">
        <f aca="false">DOCENTI_INTERNI!C54</f>
        <v>0</v>
      </c>
      <c r="D148" s="37" t="n">
        <f aca="false">DOCENTI_INTERNI!D54</f>
        <v>0</v>
      </c>
      <c r="E148" s="35" t="s">
        <v>47</v>
      </c>
      <c r="F148" s="37" t="n">
        <f aca="false">DOCENTI_INTERNI!E54</f>
        <v>0</v>
      </c>
      <c r="G148" s="37" t="n">
        <f aca="false">DOCENTI_INTERNI!F54</f>
        <v>0</v>
      </c>
      <c r="H148" s="37" t="n">
        <f aca="false">DOCENTI_INTERNI!G54</f>
        <v>0</v>
      </c>
      <c r="I148" s="37" t="n">
        <f aca="false">DOCENTI_INTERNI!H54</f>
        <v>0</v>
      </c>
      <c r="J148" s="37" t="n">
        <f aca="false">DOCENTI_INTERNI!K54</f>
        <v>0</v>
      </c>
      <c r="K148" s="37" t="n">
        <f aca="false">DOCENTI_INTERNI!L54</f>
        <v>0</v>
      </c>
      <c r="L148" s="37" t="n">
        <f aca="false">DOCENTI_INTERNI!M54</f>
        <v>0</v>
      </c>
    </row>
    <row r="149" customFormat="false" ht="12.75" hidden="false" customHeight="false" outlineLevel="0" collapsed="false">
      <c r="A149" s="36" t="n">
        <f aca="false">A148+1</f>
        <v>48</v>
      </c>
      <c r="B149" s="37" t="n">
        <f aca="false">DOCENTI_INTERNI!B55</f>
        <v>0</v>
      </c>
      <c r="C149" s="37" t="n">
        <f aca="false">DOCENTI_INTERNI!C55</f>
        <v>0</v>
      </c>
      <c r="D149" s="37" t="n">
        <f aca="false">DOCENTI_INTERNI!D55</f>
        <v>0</v>
      </c>
      <c r="E149" s="35" t="s">
        <v>47</v>
      </c>
      <c r="F149" s="37" t="n">
        <f aca="false">DOCENTI_INTERNI!E55</f>
        <v>0</v>
      </c>
      <c r="G149" s="37" t="n">
        <f aca="false">DOCENTI_INTERNI!F55</f>
        <v>0</v>
      </c>
      <c r="H149" s="37" t="n">
        <f aca="false">DOCENTI_INTERNI!G55</f>
        <v>0</v>
      </c>
      <c r="I149" s="37" t="n">
        <f aca="false">DOCENTI_INTERNI!H55</f>
        <v>0</v>
      </c>
      <c r="J149" s="37" t="n">
        <f aca="false">DOCENTI_INTERNI!K55</f>
        <v>0</v>
      </c>
      <c r="K149" s="37" t="n">
        <f aca="false">DOCENTI_INTERNI!L55</f>
        <v>0</v>
      </c>
      <c r="L149" s="37" t="n">
        <f aca="false">DOCENTI_INTERNI!M55</f>
        <v>0</v>
      </c>
    </row>
    <row r="150" customFormat="false" ht="12.75" hidden="false" customHeight="false" outlineLevel="0" collapsed="false">
      <c r="A150" s="36" t="n">
        <f aca="false">A149+1</f>
        <v>49</v>
      </c>
      <c r="B150" s="37" t="n">
        <f aca="false">DOCENTI_INTERNI!B56</f>
        <v>0</v>
      </c>
      <c r="C150" s="37" t="n">
        <f aca="false">DOCENTI_INTERNI!C56</f>
        <v>0</v>
      </c>
      <c r="D150" s="37" t="n">
        <f aca="false">DOCENTI_INTERNI!D56</f>
        <v>0</v>
      </c>
      <c r="E150" s="35" t="s">
        <v>47</v>
      </c>
      <c r="F150" s="37" t="n">
        <f aca="false">DOCENTI_INTERNI!E56</f>
        <v>0</v>
      </c>
      <c r="G150" s="37" t="n">
        <f aca="false">DOCENTI_INTERNI!F56</f>
        <v>0</v>
      </c>
      <c r="H150" s="37" t="n">
        <f aca="false">DOCENTI_INTERNI!G56</f>
        <v>0</v>
      </c>
      <c r="I150" s="37" t="n">
        <f aca="false">DOCENTI_INTERNI!H56</f>
        <v>0</v>
      </c>
      <c r="J150" s="37" t="n">
        <f aca="false">DOCENTI_INTERNI!K56</f>
        <v>0</v>
      </c>
      <c r="K150" s="37" t="n">
        <f aca="false">DOCENTI_INTERNI!L56</f>
        <v>0</v>
      </c>
      <c r="L150" s="37" t="n">
        <f aca="false">DOCENTI_INTERNI!M56</f>
        <v>0</v>
      </c>
    </row>
    <row r="151" customFormat="false" ht="12.75" hidden="false" customHeight="false" outlineLevel="0" collapsed="false">
      <c r="A151" s="36" t="n">
        <f aca="false">A150+1</f>
        <v>50</v>
      </c>
      <c r="B151" s="37" t="n">
        <f aca="false">DOCENTI_INTERNI!B57</f>
        <v>0</v>
      </c>
      <c r="C151" s="37" t="n">
        <f aca="false">DOCENTI_INTERNI!C57</f>
        <v>0</v>
      </c>
      <c r="D151" s="37" t="n">
        <f aca="false">DOCENTI_INTERNI!D57</f>
        <v>0</v>
      </c>
      <c r="E151" s="35" t="s">
        <v>47</v>
      </c>
      <c r="F151" s="37" t="n">
        <f aca="false">DOCENTI_INTERNI!E57</f>
        <v>0</v>
      </c>
      <c r="G151" s="37" t="n">
        <f aca="false">DOCENTI_INTERNI!F57</f>
        <v>0</v>
      </c>
      <c r="H151" s="37" t="n">
        <f aca="false">DOCENTI_INTERNI!G57</f>
        <v>0</v>
      </c>
      <c r="I151" s="37" t="n">
        <f aca="false">DOCENTI_INTERNI!H57</f>
        <v>0</v>
      </c>
      <c r="J151" s="37" t="n">
        <f aca="false">DOCENTI_INTERNI!K57</f>
        <v>0</v>
      </c>
      <c r="K151" s="37" t="n">
        <f aca="false">DOCENTI_INTERNI!L57</f>
        <v>0</v>
      </c>
      <c r="L151" s="37" t="n">
        <f aca="false">DOCENTI_INTERNI!M57</f>
        <v>0</v>
      </c>
    </row>
    <row r="152" customFormat="false" ht="12.75" hidden="false" customHeight="false" outlineLevel="0" collapsed="false">
      <c r="A152" s="36" t="n">
        <f aca="false">A151+1</f>
        <v>51</v>
      </c>
      <c r="B152" s="37" t="n">
        <f aca="false">DOCENTI_INTERNI!B58</f>
        <v>0</v>
      </c>
      <c r="C152" s="37" t="n">
        <f aca="false">DOCENTI_INTERNI!C58</f>
        <v>0</v>
      </c>
      <c r="D152" s="37" t="n">
        <f aca="false">DOCENTI_INTERNI!D58</f>
        <v>0</v>
      </c>
      <c r="E152" s="35" t="s">
        <v>47</v>
      </c>
      <c r="F152" s="37" t="n">
        <f aca="false">DOCENTI_INTERNI!E58</f>
        <v>0</v>
      </c>
      <c r="G152" s="37" t="n">
        <f aca="false">DOCENTI_INTERNI!F58</f>
        <v>0</v>
      </c>
      <c r="H152" s="37" t="n">
        <f aca="false">DOCENTI_INTERNI!G58</f>
        <v>0</v>
      </c>
      <c r="I152" s="37" t="n">
        <f aca="false">DOCENTI_INTERNI!H58</f>
        <v>0</v>
      </c>
      <c r="J152" s="37" t="n">
        <f aca="false">DOCENTI_INTERNI!K58</f>
        <v>0</v>
      </c>
      <c r="K152" s="37" t="n">
        <f aca="false">DOCENTI_INTERNI!L58</f>
        <v>0</v>
      </c>
      <c r="L152" s="37" t="n">
        <f aca="false">DOCENTI_INTERNI!M58</f>
        <v>0</v>
      </c>
    </row>
    <row r="153" customFormat="false" ht="12.75" hidden="false" customHeight="false" outlineLevel="0" collapsed="false">
      <c r="A153" s="36" t="n">
        <f aca="false">A152+1</f>
        <v>52</v>
      </c>
      <c r="B153" s="37" t="n">
        <f aca="false">DOCENTI_INTERNI!B59</f>
        <v>0</v>
      </c>
      <c r="C153" s="37" t="n">
        <f aca="false">DOCENTI_INTERNI!C59</f>
        <v>0</v>
      </c>
      <c r="D153" s="37" t="n">
        <f aca="false">DOCENTI_INTERNI!D59</f>
        <v>0</v>
      </c>
      <c r="E153" s="35" t="s">
        <v>47</v>
      </c>
      <c r="F153" s="37" t="n">
        <f aca="false">DOCENTI_INTERNI!E59</f>
        <v>0</v>
      </c>
      <c r="G153" s="37" t="n">
        <f aca="false">DOCENTI_INTERNI!F59</f>
        <v>0</v>
      </c>
      <c r="H153" s="37" t="n">
        <f aca="false">DOCENTI_INTERNI!G59</f>
        <v>0</v>
      </c>
      <c r="I153" s="37" t="n">
        <f aca="false">DOCENTI_INTERNI!H59</f>
        <v>0</v>
      </c>
      <c r="J153" s="37" t="n">
        <f aca="false">DOCENTI_INTERNI!K59</f>
        <v>0</v>
      </c>
      <c r="K153" s="37" t="n">
        <f aca="false">DOCENTI_INTERNI!L59</f>
        <v>0</v>
      </c>
      <c r="L153" s="37" t="n">
        <f aca="false">DOCENTI_INTERNI!M59</f>
        <v>0</v>
      </c>
    </row>
    <row r="154" customFormat="false" ht="12.75" hidden="false" customHeight="false" outlineLevel="0" collapsed="false">
      <c r="A154" s="36" t="n">
        <f aca="false">A153+1</f>
        <v>53</v>
      </c>
      <c r="B154" s="37" t="n">
        <f aca="false">DOCENTI_INTERNI!B60</f>
        <v>0</v>
      </c>
      <c r="C154" s="37" t="n">
        <f aca="false">DOCENTI_INTERNI!C60</f>
        <v>0</v>
      </c>
      <c r="D154" s="37" t="n">
        <f aca="false">DOCENTI_INTERNI!D60</f>
        <v>0</v>
      </c>
      <c r="E154" s="35" t="s">
        <v>47</v>
      </c>
      <c r="F154" s="37" t="n">
        <f aca="false">DOCENTI_INTERNI!E60</f>
        <v>0</v>
      </c>
      <c r="G154" s="37" t="n">
        <f aca="false">DOCENTI_INTERNI!F60</f>
        <v>0</v>
      </c>
      <c r="H154" s="37" t="n">
        <f aca="false">DOCENTI_INTERNI!G60</f>
        <v>0</v>
      </c>
      <c r="I154" s="37" t="n">
        <f aca="false">DOCENTI_INTERNI!H60</f>
        <v>0</v>
      </c>
      <c r="J154" s="37" t="n">
        <f aca="false">DOCENTI_INTERNI!K60</f>
        <v>0</v>
      </c>
      <c r="K154" s="37" t="n">
        <f aca="false">DOCENTI_INTERNI!L60</f>
        <v>0</v>
      </c>
      <c r="L154" s="37" t="n">
        <f aca="false">DOCENTI_INTERNI!M60</f>
        <v>0</v>
      </c>
    </row>
    <row r="155" customFormat="false" ht="12.75" hidden="false" customHeight="false" outlineLevel="0" collapsed="false">
      <c r="A155" s="36" t="n">
        <f aca="false">A154+1</f>
        <v>54</v>
      </c>
      <c r="B155" s="37" t="n">
        <f aca="false">DOCENTI_INTERNI!B61</f>
        <v>0</v>
      </c>
      <c r="C155" s="37" t="n">
        <f aca="false">DOCENTI_INTERNI!C61</f>
        <v>0</v>
      </c>
      <c r="D155" s="37" t="n">
        <f aca="false">DOCENTI_INTERNI!D61</f>
        <v>0</v>
      </c>
      <c r="E155" s="35" t="s">
        <v>47</v>
      </c>
      <c r="F155" s="37" t="n">
        <f aca="false">DOCENTI_INTERNI!E61</f>
        <v>0</v>
      </c>
      <c r="G155" s="37" t="n">
        <f aca="false">DOCENTI_INTERNI!F61</f>
        <v>0</v>
      </c>
      <c r="H155" s="37" t="n">
        <f aca="false">DOCENTI_INTERNI!G61</f>
        <v>0</v>
      </c>
      <c r="I155" s="37" t="n">
        <f aca="false">DOCENTI_INTERNI!H61</f>
        <v>0</v>
      </c>
      <c r="J155" s="37" t="n">
        <f aca="false">DOCENTI_INTERNI!K61</f>
        <v>0</v>
      </c>
      <c r="K155" s="37" t="n">
        <f aca="false">DOCENTI_INTERNI!L61</f>
        <v>0</v>
      </c>
      <c r="L155" s="37" t="n">
        <f aca="false">DOCENTI_INTERNI!M61</f>
        <v>0</v>
      </c>
    </row>
    <row r="156" customFormat="false" ht="12.75" hidden="false" customHeight="false" outlineLevel="0" collapsed="false">
      <c r="A156" s="36" t="n">
        <f aca="false">A155+1</f>
        <v>55</v>
      </c>
      <c r="B156" s="37" t="n">
        <f aca="false">DOCENTI_INTERNI!B62</f>
        <v>0</v>
      </c>
      <c r="C156" s="37" t="n">
        <f aca="false">DOCENTI_INTERNI!C62</f>
        <v>0</v>
      </c>
      <c r="D156" s="37" t="n">
        <f aca="false">DOCENTI_INTERNI!D62</f>
        <v>0</v>
      </c>
      <c r="E156" s="35" t="s">
        <v>47</v>
      </c>
      <c r="F156" s="37" t="n">
        <f aca="false">DOCENTI_INTERNI!E62</f>
        <v>0</v>
      </c>
      <c r="G156" s="37" t="n">
        <f aca="false">DOCENTI_INTERNI!F62</f>
        <v>0</v>
      </c>
      <c r="H156" s="37" t="n">
        <f aca="false">DOCENTI_INTERNI!G62</f>
        <v>0</v>
      </c>
      <c r="I156" s="37" t="n">
        <f aca="false">DOCENTI_INTERNI!H62</f>
        <v>0</v>
      </c>
      <c r="J156" s="37" t="n">
        <f aca="false">DOCENTI_INTERNI!K62</f>
        <v>0</v>
      </c>
      <c r="K156" s="37" t="n">
        <f aca="false">DOCENTI_INTERNI!L62</f>
        <v>0</v>
      </c>
      <c r="L156" s="37" t="n">
        <f aca="false">DOCENTI_INTERNI!M62</f>
        <v>0</v>
      </c>
    </row>
    <row r="157" customFormat="false" ht="12.75" hidden="false" customHeight="false" outlineLevel="0" collapsed="false">
      <c r="A157" s="36" t="n">
        <f aca="false">A156+1</f>
        <v>56</v>
      </c>
      <c r="B157" s="37" t="n">
        <f aca="false">DOCENTI_INTERNI!B63</f>
        <v>0</v>
      </c>
      <c r="C157" s="37" t="n">
        <f aca="false">DOCENTI_INTERNI!C63</f>
        <v>0</v>
      </c>
      <c r="D157" s="37" t="n">
        <f aca="false">DOCENTI_INTERNI!D63</f>
        <v>0</v>
      </c>
      <c r="E157" s="35" t="s">
        <v>47</v>
      </c>
      <c r="F157" s="37" t="n">
        <f aca="false">DOCENTI_INTERNI!E63</f>
        <v>0</v>
      </c>
      <c r="G157" s="37" t="n">
        <f aca="false">DOCENTI_INTERNI!F63</f>
        <v>0</v>
      </c>
      <c r="H157" s="37" t="n">
        <f aca="false">DOCENTI_INTERNI!G63</f>
        <v>0</v>
      </c>
      <c r="I157" s="37" t="n">
        <f aca="false">DOCENTI_INTERNI!H63</f>
        <v>0</v>
      </c>
      <c r="J157" s="37" t="n">
        <f aca="false">DOCENTI_INTERNI!K63</f>
        <v>0</v>
      </c>
      <c r="K157" s="37" t="n">
        <f aca="false">DOCENTI_INTERNI!L63</f>
        <v>0</v>
      </c>
      <c r="L157" s="37" t="n">
        <f aca="false">DOCENTI_INTERNI!M63</f>
        <v>0</v>
      </c>
    </row>
    <row r="158" customFormat="false" ht="12.75" hidden="false" customHeight="false" outlineLevel="0" collapsed="false">
      <c r="A158" s="36" t="n">
        <f aca="false">A157+1</f>
        <v>57</v>
      </c>
      <c r="B158" s="37" t="n">
        <f aca="false">DOCENTI_INTERNI!B64</f>
        <v>0</v>
      </c>
      <c r="C158" s="37" t="n">
        <f aca="false">DOCENTI_INTERNI!C64</f>
        <v>0</v>
      </c>
      <c r="D158" s="37" t="n">
        <f aca="false">DOCENTI_INTERNI!D64</f>
        <v>0</v>
      </c>
      <c r="E158" s="35" t="s">
        <v>47</v>
      </c>
      <c r="F158" s="37" t="n">
        <f aca="false">DOCENTI_INTERNI!E64</f>
        <v>0</v>
      </c>
      <c r="G158" s="37" t="n">
        <f aca="false">DOCENTI_INTERNI!F64</f>
        <v>0</v>
      </c>
      <c r="H158" s="37" t="n">
        <f aca="false">DOCENTI_INTERNI!G64</f>
        <v>0</v>
      </c>
      <c r="I158" s="37" t="n">
        <f aca="false">DOCENTI_INTERNI!H64</f>
        <v>0</v>
      </c>
      <c r="J158" s="37" t="n">
        <f aca="false">DOCENTI_INTERNI!K64</f>
        <v>0</v>
      </c>
      <c r="K158" s="37" t="n">
        <f aca="false">DOCENTI_INTERNI!L64</f>
        <v>0</v>
      </c>
      <c r="L158" s="37" t="n">
        <f aca="false">DOCENTI_INTERNI!M64</f>
        <v>0</v>
      </c>
    </row>
    <row r="159" customFormat="false" ht="12.75" hidden="false" customHeight="false" outlineLevel="0" collapsed="false">
      <c r="A159" s="36" t="n">
        <f aca="false">A158+1</f>
        <v>58</v>
      </c>
      <c r="B159" s="37" t="n">
        <f aca="false">DOCENTI_INTERNI!B65</f>
        <v>0</v>
      </c>
      <c r="C159" s="37" t="n">
        <f aca="false">DOCENTI_INTERNI!C65</f>
        <v>0</v>
      </c>
      <c r="D159" s="37" t="n">
        <f aca="false">DOCENTI_INTERNI!D65</f>
        <v>0</v>
      </c>
      <c r="E159" s="35" t="s">
        <v>47</v>
      </c>
      <c r="F159" s="37" t="n">
        <f aca="false">DOCENTI_INTERNI!E65</f>
        <v>0</v>
      </c>
      <c r="G159" s="37" t="n">
        <f aca="false">DOCENTI_INTERNI!F65</f>
        <v>0</v>
      </c>
      <c r="H159" s="37" t="n">
        <f aca="false">DOCENTI_INTERNI!G65</f>
        <v>0</v>
      </c>
      <c r="I159" s="37" t="n">
        <f aca="false">DOCENTI_INTERNI!H65</f>
        <v>0</v>
      </c>
      <c r="J159" s="37" t="n">
        <f aca="false">DOCENTI_INTERNI!K65</f>
        <v>0</v>
      </c>
      <c r="K159" s="37" t="n">
        <f aca="false">DOCENTI_INTERNI!L65</f>
        <v>0</v>
      </c>
      <c r="L159" s="37" t="n">
        <f aca="false">DOCENTI_INTERNI!M65</f>
        <v>0</v>
      </c>
    </row>
    <row r="160" customFormat="false" ht="12.75" hidden="false" customHeight="false" outlineLevel="0" collapsed="false">
      <c r="A160" s="36" t="n">
        <f aca="false">A159+1</f>
        <v>59</v>
      </c>
      <c r="B160" s="37" t="n">
        <f aca="false">DOCENTI_INTERNI!B66</f>
        <v>0</v>
      </c>
      <c r="C160" s="37" t="n">
        <f aca="false">DOCENTI_INTERNI!C66</f>
        <v>0</v>
      </c>
      <c r="D160" s="37" t="n">
        <f aca="false">DOCENTI_INTERNI!D66</f>
        <v>0</v>
      </c>
      <c r="E160" s="35" t="s">
        <v>47</v>
      </c>
      <c r="F160" s="37" t="n">
        <f aca="false">DOCENTI_INTERNI!E66</f>
        <v>0</v>
      </c>
      <c r="G160" s="37" t="n">
        <f aca="false">DOCENTI_INTERNI!F66</f>
        <v>0</v>
      </c>
      <c r="H160" s="37" t="n">
        <f aca="false">DOCENTI_INTERNI!G66</f>
        <v>0</v>
      </c>
      <c r="I160" s="37" t="n">
        <f aca="false">DOCENTI_INTERNI!H66</f>
        <v>0</v>
      </c>
      <c r="J160" s="37" t="n">
        <f aca="false">DOCENTI_INTERNI!K66</f>
        <v>0</v>
      </c>
      <c r="K160" s="37" t="n">
        <f aca="false">DOCENTI_INTERNI!L66</f>
        <v>0</v>
      </c>
      <c r="L160" s="37" t="n">
        <f aca="false">DOCENTI_INTERNI!M66</f>
        <v>0</v>
      </c>
    </row>
    <row r="161" customFormat="false" ht="12.75" hidden="false" customHeight="false" outlineLevel="0" collapsed="false">
      <c r="A161" s="36" t="n">
        <f aca="false">A160+1</f>
        <v>60</v>
      </c>
      <c r="B161" s="37" t="n">
        <f aca="false">DOCENTI_INTERNI!B67</f>
        <v>0</v>
      </c>
      <c r="C161" s="37" t="n">
        <f aca="false">DOCENTI_INTERNI!C67</f>
        <v>0</v>
      </c>
      <c r="D161" s="37" t="n">
        <f aca="false">DOCENTI_INTERNI!D67</f>
        <v>0</v>
      </c>
      <c r="E161" s="35" t="s">
        <v>47</v>
      </c>
      <c r="F161" s="37" t="n">
        <f aca="false">DOCENTI_INTERNI!E67</f>
        <v>0</v>
      </c>
      <c r="G161" s="37" t="n">
        <f aca="false">DOCENTI_INTERNI!F67</f>
        <v>0</v>
      </c>
      <c r="H161" s="37" t="n">
        <f aca="false">DOCENTI_INTERNI!G67</f>
        <v>0</v>
      </c>
      <c r="I161" s="37" t="n">
        <f aca="false">DOCENTI_INTERNI!H67</f>
        <v>0</v>
      </c>
      <c r="J161" s="37" t="n">
        <f aca="false">DOCENTI_INTERNI!K67</f>
        <v>0</v>
      </c>
      <c r="K161" s="37" t="n">
        <f aca="false">DOCENTI_INTERNI!L67</f>
        <v>0</v>
      </c>
      <c r="L161" s="37" t="n">
        <f aca="false">DOCENTI_INTERNI!M67</f>
        <v>0</v>
      </c>
    </row>
    <row r="162" customFormat="false" ht="12.75" hidden="false" customHeight="false" outlineLevel="0" collapsed="false">
      <c r="A162" s="36" t="n">
        <f aca="false">A161+1</f>
        <v>61</v>
      </c>
      <c r="B162" s="37" t="n">
        <f aca="false">DOCENTI_INTERNI!B68</f>
        <v>0</v>
      </c>
      <c r="C162" s="37" t="n">
        <f aca="false">DOCENTI_INTERNI!C68</f>
        <v>0</v>
      </c>
      <c r="D162" s="37" t="n">
        <f aca="false">DOCENTI_INTERNI!D68</f>
        <v>0</v>
      </c>
      <c r="E162" s="35" t="s">
        <v>47</v>
      </c>
      <c r="F162" s="37" t="n">
        <f aca="false">DOCENTI_INTERNI!E68</f>
        <v>0</v>
      </c>
      <c r="G162" s="37" t="n">
        <f aca="false">DOCENTI_INTERNI!F68</f>
        <v>0</v>
      </c>
      <c r="H162" s="37" t="n">
        <f aca="false">DOCENTI_INTERNI!G68</f>
        <v>0</v>
      </c>
      <c r="I162" s="37" t="n">
        <f aca="false">DOCENTI_INTERNI!H68</f>
        <v>0</v>
      </c>
      <c r="J162" s="37" t="n">
        <f aca="false">DOCENTI_INTERNI!K68</f>
        <v>0</v>
      </c>
      <c r="K162" s="37" t="n">
        <f aca="false">DOCENTI_INTERNI!L68</f>
        <v>0</v>
      </c>
      <c r="L162" s="37" t="n">
        <f aca="false">DOCENTI_INTERNI!M68</f>
        <v>0</v>
      </c>
    </row>
    <row r="163" customFormat="false" ht="12.75" hidden="false" customHeight="false" outlineLevel="0" collapsed="false">
      <c r="A163" s="36" t="n">
        <f aca="false">A162+1</f>
        <v>62</v>
      </c>
      <c r="B163" s="37" t="str">
        <f aca="false">DOCENTI_INTERNI!B69</f>
        <v> </v>
      </c>
      <c r="C163" s="37" t="str">
        <f aca="false">DOCENTI_INTERNI!C69</f>
        <v> </v>
      </c>
      <c r="D163" s="37" t="str">
        <f aca="false">DOCENTI_INTERNI!D69</f>
        <v> </v>
      </c>
      <c r="E163" s="35" t="s">
        <v>47</v>
      </c>
      <c r="F163" s="37" t="str">
        <f aca="false">DOCENTI_INTERNI!E69</f>
        <v> </v>
      </c>
      <c r="G163" s="37" t="str">
        <f aca="false">DOCENTI_INTERNI!F69</f>
        <v> </v>
      </c>
      <c r="H163" s="37" t="str">
        <f aca="false">DOCENTI_INTERNI!G69</f>
        <v> </v>
      </c>
      <c r="I163" s="37" t="n">
        <f aca="false">DOCENTI_INTERNI!H69</f>
        <v>0</v>
      </c>
      <c r="J163" s="37" t="n">
        <f aca="false">DOCENTI_INTERNI!K69</f>
        <v>0</v>
      </c>
      <c r="K163" s="37" t="n">
        <f aca="false">DOCENTI_INTERNI!L69</f>
        <v>0</v>
      </c>
      <c r="L163" s="37" t="n">
        <f aca="false">DOCENTI_INTERNI!M69</f>
        <v>0</v>
      </c>
    </row>
    <row r="164" customFormat="false" ht="12.75" hidden="false" customHeight="false" outlineLevel="0" collapsed="false">
      <c r="A164" s="36" t="n">
        <f aca="false">A163+1</f>
        <v>63</v>
      </c>
      <c r="B164" s="37" t="str">
        <f aca="false">DOCENTI_INTERNI!B70</f>
        <v> </v>
      </c>
      <c r="C164" s="37" t="str">
        <f aca="false">DOCENTI_INTERNI!C70</f>
        <v> </v>
      </c>
      <c r="D164" s="37" t="str">
        <f aca="false">DOCENTI_INTERNI!D70</f>
        <v> </v>
      </c>
      <c r="E164" s="35" t="s">
        <v>47</v>
      </c>
      <c r="F164" s="37" t="str">
        <f aca="false">DOCENTI_INTERNI!E70</f>
        <v> </v>
      </c>
      <c r="G164" s="37" t="str">
        <f aca="false">DOCENTI_INTERNI!F70</f>
        <v>  </v>
      </c>
      <c r="H164" s="37" t="str">
        <f aca="false">DOCENTI_INTERNI!G70</f>
        <v> </v>
      </c>
      <c r="I164" s="37" t="n">
        <f aca="false">DOCENTI_INTERNI!H70</f>
        <v>0</v>
      </c>
      <c r="J164" s="37" t="n">
        <f aca="false">DOCENTI_INTERNI!K70</f>
        <v>0</v>
      </c>
      <c r="K164" s="37" t="n">
        <f aca="false">DOCENTI_INTERNI!L70</f>
        <v>0</v>
      </c>
      <c r="L164" s="37" t="n">
        <f aca="false">DOCENTI_INTERNI!M70</f>
        <v>0</v>
      </c>
    </row>
    <row r="165" customFormat="false" ht="12.75" hidden="false" customHeight="false" outlineLevel="0" collapsed="false">
      <c r="A165" s="36" t="n">
        <f aca="false">A164+1</f>
        <v>64</v>
      </c>
      <c r="B165" s="37" t="str">
        <f aca="false">DOCENTI_INTERNI!B71</f>
        <v> </v>
      </c>
      <c r="C165" s="37" t="str">
        <f aca="false">DOCENTI_INTERNI!C71</f>
        <v>  </v>
      </c>
      <c r="D165" s="37" t="str">
        <f aca="false">DOCENTI_INTERNI!D71</f>
        <v> </v>
      </c>
      <c r="E165" s="35" t="s">
        <v>47</v>
      </c>
      <c r="F165" s="37" t="str">
        <f aca="false">DOCENTI_INTERNI!E71</f>
        <v> </v>
      </c>
      <c r="G165" s="37" t="str">
        <f aca="false">DOCENTI_INTERNI!F71</f>
        <v> </v>
      </c>
      <c r="H165" s="37" t="str">
        <f aca="false">DOCENTI_INTERNI!G71</f>
        <v> </v>
      </c>
      <c r="I165" s="37" t="n">
        <f aca="false">DOCENTI_INTERNI!H71</f>
        <v>0</v>
      </c>
      <c r="J165" s="37" t="n">
        <f aca="false">DOCENTI_INTERNI!K71</f>
        <v>0</v>
      </c>
      <c r="K165" s="37" t="n">
        <f aca="false">DOCENTI_INTERNI!L71</f>
        <v>0</v>
      </c>
      <c r="L165" s="37" t="n">
        <f aca="false">DOCENTI_INTERNI!M71</f>
        <v>0</v>
      </c>
    </row>
    <row r="166" customFormat="false" ht="12.75" hidden="false" customHeight="false" outlineLevel="0" collapsed="false">
      <c r="A166" s="36" t="n">
        <f aca="false">A165+1</f>
        <v>65</v>
      </c>
      <c r="B166" s="37" t="str">
        <f aca="false">DOCENTI_INTERNI!B72</f>
        <v> </v>
      </c>
      <c r="C166" s="37" t="str">
        <f aca="false">DOCENTI_INTERNI!C72</f>
        <v> </v>
      </c>
      <c r="D166" s="37" t="str">
        <f aca="false">DOCENTI_INTERNI!D72</f>
        <v>  </v>
      </c>
      <c r="E166" s="35" t="s">
        <v>47</v>
      </c>
      <c r="F166" s="37" t="str">
        <f aca="false">DOCENTI_INTERNI!E72</f>
        <v> </v>
      </c>
      <c r="G166" s="37" t="str">
        <f aca="false">DOCENTI_INTERNI!F72</f>
        <v> </v>
      </c>
      <c r="H166" s="37" t="str">
        <f aca="false">DOCENTI_INTERNI!G72</f>
        <v>  </v>
      </c>
      <c r="I166" s="37" t="n">
        <f aca="false">DOCENTI_INTERNI!H72</f>
        <v>0</v>
      </c>
      <c r="J166" s="37" t="n">
        <f aca="false">DOCENTI_INTERNI!K72</f>
        <v>0</v>
      </c>
      <c r="K166" s="37" t="n">
        <f aca="false">DOCENTI_INTERNI!L72</f>
        <v>0</v>
      </c>
      <c r="L166" s="37" t="n">
        <f aca="false">DOCENTI_INTERNI!M72</f>
        <v>0</v>
      </c>
    </row>
    <row r="167" customFormat="false" ht="12.75" hidden="false" customHeight="false" outlineLevel="0" collapsed="false">
      <c r="A167" s="36" t="n">
        <f aca="false">A166+1</f>
        <v>66</v>
      </c>
      <c r="B167" s="37" t="str">
        <f aca="false">DOCENTI_INTERNI!B73</f>
        <v> </v>
      </c>
      <c r="C167" s="37" t="str">
        <f aca="false">DOCENTI_INTERNI!C73</f>
        <v> </v>
      </c>
      <c r="D167" s="37" t="str">
        <f aca="false">DOCENTI_INTERNI!D73</f>
        <v> </v>
      </c>
      <c r="E167" s="35" t="s">
        <v>47</v>
      </c>
      <c r="F167" s="37" t="str">
        <f aca="false">DOCENTI_INTERNI!E73</f>
        <v> </v>
      </c>
      <c r="G167" s="37" t="str">
        <f aca="false">DOCENTI_INTERNI!F73</f>
        <v> </v>
      </c>
      <c r="H167" s="37" t="str">
        <f aca="false">DOCENTI_INTERNI!G73</f>
        <v> </v>
      </c>
      <c r="I167" s="37" t="n">
        <f aca="false">DOCENTI_INTERNI!H73</f>
        <v>0</v>
      </c>
      <c r="J167" s="37" t="n">
        <f aca="false">DOCENTI_INTERNI!K73</f>
        <v>0</v>
      </c>
      <c r="K167" s="37" t="n">
        <f aca="false">DOCENTI_INTERNI!L73</f>
        <v>0</v>
      </c>
      <c r="L167" s="37" t="n">
        <f aca="false">DOCENTI_INTERNI!M73</f>
        <v>0</v>
      </c>
    </row>
    <row r="168" customFormat="false" ht="12.75" hidden="false" customHeight="false" outlineLevel="0" collapsed="false">
      <c r="A168" s="36" t="n">
        <f aca="false">A167+1</f>
        <v>67</v>
      </c>
      <c r="B168" s="37" t="str">
        <f aca="false">DOCENTI_INTERNI!B74</f>
        <v> </v>
      </c>
      <c r="C168" s="37" t="str">
        <f aca="false">DOCENTI_INTERNI!C74</f>
        <v> </v>
      </c>
      <c r="D168" s="37" t="str">
        <f aca="false">DOCENTI_INTERNI!D74</f>
        <v>  </v>
      </c>
      <c r="E168" s="35" t="s">
        <v>47</v>
      </c>
      <c r="F168" s="37" t="str">
        <f aca="false">DOCENTI_INTERNI!E74</f>
        <v> </v>
      </c>
      <c r="G168" s="37" t="str">
        <f aca="false">DOCENTI_INTERNI!F74</f>
        <v>  </v>
      </c>
      <c r="H168" s="37" t="str">
        <f aca="false">DOCENTI_INTERNI!G74</f>
        <v> </v>
      </c>
      <c r="I168" s="37" t="n">
        <f aca="false">DOCENTI_INTERNI!H74</f>
        <v>0</v>
      </c>
      <c r="J168" s="37" t="n">
        <f aca="false">DOCENTI_INTERNI!K74</f>
        <v>0</v>
      </c>
      <c r="K168" s="37" t="n">
        <f aca="false">DOCENTI_INTERNI!L74</f>
        <v>0</v>
      </c>
      <c r="L168" s="37" t="n">
        <f aca="false">DOCENTI_INTERNI!M74</f>
        <v>0</v>
      </c>
    </row>
    <row r="169" customFormat="false" ht="12.75" hidden="false" customHeight="false" outlineLevel="0" collapsed="false">
      <c r="A169" s="36" t="n">
        <f aca="false">A168+1</f>
        <v>68</v>
      </c>
      <c r="B169" s="37" t="str">
        <f aca="false">DOCENTI_INTERNI!B75</f>
        <v> </v>
      </c>
      <c r="C169" s="37" t="str">
        <f aca="false">DOCENTI_INTERNI!C75</f>
        <v>  </v>
      </c>
      <c r="D169" s="37" t="str">
        <f aca="false">DOCENTI_INTERNI!D75</f>
        <v> </v>
      </c>
      <c r="E169" s="35" t="s">
        <v>47</v>
      </c>
      <c r="F169" s="37" t="str">
        <f aca="false">DOCENTI_INTERNI!E75</f>
        <v> </v>
      </c>
      <c r="G169" s="37" t="str">
        <f aca="false">DOCENTI_INTERNI!F75</f>
        <v> </v>
      </c>
      <c r="H169" s="37" t="str">
        <f aca="false">DOCENTI_INTERNI!G75</f>
        <v>  </v>
      </c>
      <c r="I169" s="37" t="n">
        <f aca="false">DOCENTI_INTERNI!H75</f>
        <v>0</v>
      </c>
      <c r="J169" s="37" t="n">
        <f aca="false">DOCENTI_INTERNI!K75</f>
        <v>0</v>
      </c>
      <c r="K169" s="37" t="n">
        <f aca="false">DOCENTI_INTERNI!L75</f>
        <v>0</v>
      </c>
      <c r="L169" s="37" t="n">
        <f aca="false">DOCENTI_INTERNI!M75</f>
        <v>0</v>
      </c>
    </row>
    <row r="170" customFormat="false" ht="12.75" hidden="false" customHeight="false" outlineLevel="0" collapsed="false">
      <c r="A170" s="36" t="n">
        <f aca="false">A169+1</f>
        <v>69</v>
      </c>
      <c r="B170" s="37" t="str">
        <f aca="false">DOCENTI_INTERNI!B76</f>
        <v> </v>
      </c>
      <c r="C170" s="37" t="str">
        <f aca="false">DOCENTI_INTERNI!C76</f>
        <v> </v>
      </c>
      <c r="D170" s="37" t="str">
        <f aca="false">DOCENTI_INTERNI!D76</f>
        <v> </v>
      </c>
      <c r="E170" s="35" t="s">
        <v>47</v>
      </c>
      <c r="F170" s="37" t="str">
        <f aca="false">DOCENTI_INTERNI!E76</f>
        <v> </v>
      </c>
      <c r="G170" s="37" t="str">
        <f aca="false">DOCENTI_INTERNI!F76</f>
        <v> </v>
      </c>
      <c r="H170" s="37" t="str">
        <f aca="false">DOCENTI_INTERNI!G76</f>
        <v> </v>
      </c>
      <c r="I170" s="37" t="n">
        <f aca="false">DOCENTI_INTERNI!H76</f>
        <v>0</v>
      </c>
      <c r="J170" s="37" t="n">
        <f aca="false">DOCENTI_INTERNI!K76</f>
        <v>0</v>
      </c>
      <c r="K170" s="37" t="n">
        <f aca="false">DOCENTI_INTERNI!L76</f>
        <v>0</v>
      </c>
      <c r="L170" s="37" t="n">
        <f aca="false">DOCENTI_INTERNI!M76</f>
        <v>0</v>
      </c>
    </row>
    <row r="171" customFormat="false" ht="12.75" hidden="false" customHeight="false" outlineLevel="0" collapsed="false">
      <c r="A171" s="36" t="n">
        <f aca="false">A170+1</f>
        <v>70</v>
      </c>
      <c r="B171" s="37" t="str">
        <f aca="false">DOCENTI_INTERNI!B77</f>
        <v> </v>
      </c>
      <c r="C171" s="37" t="str">
        <f aca="false">DOCENTI_INTERNI!C77</f>
        <v> </v>
      </c>
      <c r="D171" s="37" t="str">
        <f aca="false">DOCENTI_INTERNI!D77</f>
        <v> </v>
      </c>
      <c r="E171" s="35" t="s">
        <v>47</v>
      </c>
      <c r="F171" s="37" t="str">
        <f aca="false">DOCENTI_INTERNI!E77</f>
        <v> </v>
      </c>
      <c r="G171" s="37" t="str">
        <f aca="false">DOCENTI_INTERNI!F77</f>
        <v> </v>
      </c>
      <c r="H171" s="37" t="str">
        <f aca="false">DOCENTI_INTERNI!G77</f>
        <v> </v>
      </c>
      <c r="I171" s="37" t="n">
        <f aca="false">DOCENTI_INTERNI!H77</f>
        <v>0</v>
      </c>
      <c r="J171" s="37" t="n">
        <f aca="false">DOCENTI_INTERNI!K77</f>
        <v>0</v>
      </c>
      <c r="K171" s="37" t="n">
        <f aca="false">DOCENTI_INTERNI!L77</f>
        <v>0</v>
      </c>
      <c r="L171" s="37" t="n">
        <f aca="false">DOCENTI_INTERNI!M77</f>
        <v>0</v>
      </c>
    </row>
    <row r="172" customFormat="false" ht="12.75" hidden="false" customHeight="false" outlineLevel="0" collapsed="false">
      <c r="A172" s="36" t="n">
        <f aca="false">A171+1</f>
        <v>71</v>
      </c>
      <c r="B172" s="37" t="str">
        <f aca="false">DOCENTI_INTERNI!B78</f>
        <v> </v>
      </c>
      <c r="C172" s="37" t="str">
        <f aca="false">DOCENTI_INTERNI!C78</f>
        <v> </v>
      </c>
      <c r="D172" s="37" t="str">
        <f aca="false">DOCENTI_INTERNI!D78</f>
        <v>  </v>
      </c>
      <c r="E172" s="35" t="s">
        <v>47</v>
      </c>
      <c r="F172" s="37" t="str">
        <f aca="false">DOCENTI_INTERNI!E78</f>
        <v> </v>
      </c>
      <c r="G172" s="37" t="str">
        <f aca="false">DOCENTI_INTERNI!F78</f>
        <v> </v>
      </c>
      <c r="H172" s="37" t="str">
        <f aca="false">DOCENTI_INTERNI!G78</f>
        <v> </v>
      </c>
      <c r="I172" s="37" t="n">
        <f aca="false">DOCENTI_INTERNI!H78</f>
        <v>0</v>
      </c>
      <c r="J172" s="37" t="n">
        <f aca="false">DOCENTI_INTERNI!K78</f>
        <v>0</v>
      </c>
      <c r="K172" s="37" t="n">
        <f aca="false">DOCENTI_INTERNI!L78</f>
        <v>0</v>
      </c>
      <c r="L172" s="37" t="n">
        <f aca="false">DOCENTI_INTERNI!M78</f>
        <v>0</v>
      </c>
    </row>
    <row r="173" customFormat="false" ht="12.75" hidden="false" customHeight="false" outlineLevel="0" collapsed="false">
      <c r="A173" s="36" t="n">
        <f aca="false">A172+1</f>
        <v>72</v>
      </c>
      <c r="B173" s="37" t="str">
        <f aca="false">DOCENTI_INTERNI!B79</f>
        <v> </v>
      </c>
      <c r="C173" s="37" t="str">
        <f aca="false">DOCENTI_INTERNI!C79</f>
        <v> </v>
      </c>
      <c r="D173" s="37" t="n">
        <f aca="false">DOCENTI_INTERNI!D79</f>
        <v>0</v>
      </c>
      <c r="E173" s="35" t="s">
        <v>47</v>
      </c>
      <c r="F173" s="37" t="n">
        <f aca="false">DOCENTI_INTERNI!E79</f>
        <v>0</v>
      </c>
      <c r="G173" s="37" t="n">
        <f aca="false">DOCENTI_INTERNI!F79</f>
        <v>0</v>
      </c>
      <c r="H173" s="37" t="n">
        <f aca="false">DOCENTI_INTERNI!G79</f>
        <v>0</v>
      </c>
      <c r="I173" s="37" t="n">
        <f aca="false">DOCENTI_INTERNI!H79</f>
        <v>0</v>
      </c>
      <c r="J173" s="37" t="n">
        <f aca="false">DOCENTI_INTERNI!K79</f>
        <v>0</v>
      </c>
      <c r="K173" s="37" t="n">
        <f aca="false">DOCENTI_INTERNI!L79</f>
        <v>0</v>
      </c>
      <c r="L173" s="37" t="n">
        <f aca="false">DOCENTI_INTERNI!M79</f>
        <v>0</v>
      </c>
    </row>
    <row r="174" customFormat="false" ht="12.75" hidden="false" customHeight="false" outlineLevel="0" collapsed="false">
      <c r="A174" s="36" t="n">
        <f aca="false">A173+1</f>
        <v>73</v>
      </c>
      <c r="B174" s="37" t="n">
        <f aca="false">DOCENTI_INTERNI!B80</f>
        <v>0</v>
      </c>
      <c r="C174" s="37" t="n">
        <f aca="false">DOCENTI_INTERNI!C80</f>
        <v>0</v>
      </c>
      <c r="D174" s="37" t="n">
        <f aca="false">DOCENTI_INTERNI!D80</f>
        <v>0</v>
      </c>
      <c r="E174" s="35" t="s">
        <v>47</v>
      </c>
      <c r="F174" s="37" t="n">
        <f aca="false">DOCENTI_INTERNI!E80</f>
        <v>0</v>
      </c>
      <c r="G174" s="37" t="n">
        <f aca="false">DOCENTI_INTERNI!F80</f>
        <v>0</v>
      </c>
      <c r="H174" s="37" t="n">
        <f aca="false">DOCENTI_INTERNI!G80</f>
        <v>0</v>
      </c>
      <c r="I174" s="37" t="n">
        <f aca="false">DOCENTI_INTERNI!H80</f>
        <v>0</v>
      </c>
      <c r="J174" s="37" t="n">
        <f aca="false">DOCENTI_INTERNI!K80</f>
        <v>0</v>
      </c>
      <c r="K174" s="37" t="n">
        <f aca="false">DOCENTI_INTERNI!L80</f>
        <v>0</v>
      </c>
      <c r="L174" s="37" t="n">
        <f aca="false">DOCENTI_INTERNI!M80</f>
        <v>0</v>
      </c>
    </row>
    <row r="175" customFormat="false" ht="12.75" hidden="false" customHeight="false" outlineLevel="0" collapsed="false">
      <c r="A175" s="36" t="n">
        <f aca="false">A174+1</f>
        <v>74</v>
      </c>
      <c r="B175" s="37" t="n">
        <f aca="false">DOCENTI_INTERNI!B81</f>
        <v>0</v>
      </c>
      <c r="C175" s="37" t="n">
        <f aca="false">DOCENTI_INTERNI!C81</f>
        <v>0</v>
      </c>
      <c r="D175" s="37" t="n">
        <f aca="false">DOCENTI_INTERNI!D81</f>
        <v>0</v>
      </c>
      <c r="E175" s="35" t="s">
        <v>47</v>
      </c>
      <c r="F175" s="37" t="n">
        <f aca="false">DOCENTI_INTERNI!E81</f>
        <v>0</v>
      </c>
      <c r="G175" s="37" t="n">
        <f aca="false">DOCENTI_INTERNI!F81</f>
        <v>0</v>
      </c>
      <c r="H175" s="37" t="n">
        <f aca="false">DOCENTI_INTERNI!G81</f>
        <v>0</v>
      </c>
      <c r="I175" s="37" t="n">
        <f aca="false">DOCENTI_INTERNI!H81</f>
        <v>0</v>
      </c>
      <c r="J175" s="37" t="n">
        <f aca="false">DOCENTI_INTERNI!K81</f>
        <v>0</v>
      </c>
      <c r="K175" s="37" t="n">
        <f aca="false">DOCENTI_INTERNI!L81</f>
        <v>0</v>
      </c>
      <c r="L175" s="37" t="n">
        <f aca="false">DOCENTI_INTERNI!M81</f>
        <v>0</v>
      </c>
    </row>
    <row r="176" customFormat="false" ht="12.75" hidden="false" customHeight="false" outlineLevel="0" collapsed="false">
      <c r="A176" s="36" t="n">
        <f aca="false">A175+1</f>
        <v>75</v>
      </c>
      <c r="B176" s="37" t="n">
        <f aca="false">DOCENTI_INTERNI!B82</f>
        <v>0</v>
      </c>
      <c r="C176" s="37" t="n">
        <f aca="false">DOCENTI_INTERNI!C82</f>
        <v>0</v>
      </c>
      <c r="D176" s="37" t="n">
        <f aca="false">DOCENTI_INTERNI!D82</f>
        <v>0</v>
      </c>
      <c r="E176" s="35" t="s">
        <v>47</v>
      </c>
      <c r="F176" s="37" t="n">
        <f aca="false">DOCENTI_INTERNI!E82</f>
        <v>0</v>
      </c>
      <c r="G176" s="37" t="n">
        <f aca="false">DOCENTI_INTERNI!F82</f>
        <v>0</v>
      </c>
      <c r="H176" s="37" t="n">
        <f aca="false">DOCENTI_INTERNI!G82</f>
        <v>0</v>
      </c>
      <c r="I176" s="37" t="n">
        <f aca="false">DOCENTI_INTERNI!H82</f>
        <v>0</v>
      </c>
      <c r="J176" s="37" t="n">
        <f aca="false">DOCENTI_INTERNI!K82</f>
        <v>0</v>
      </c>
      <c r="K176" s="37" t="n">
        <f aca="false">DOCENTI_INTERNI!L82</f>
        <v>0</v>
      </c>
      <c r="L176" s="37" t="n">
        <f aca="false">DOCENTI_INTERNI!M82</f>
        <v>0</v>
      </c>
    </row>
    <row r="177" customFormat="false" ht="12.75" hidden="false" customHeight="false" outlineLevel="0" collapsed="false">
      <c r="A177" s="36" t="n">
        <f aca="false">A176+1</f>
        <v>76</v>
      </c>
      <c r="B177" s="37" t="n">
        <f aca="false">DOCENTI_INTERNI!B83</f>
        <v>0</v>
      </c>
      <c r="C177" s="37" t="n">
        <f aca="false">DOCENTI_INTERNI!C83</f>
        <v>0</v>
      </c>
      <c r="D177" s="37" t="n">
        <f aca="false">DOCENTI_INTERNI!D83</f>
        <v>0</v>
      </c>
      <c r="E177" s="35" t="s">
        <v>47</v>
      </c>
      <c r="F177" s="37" t="n">
        <f aca="false">DOCENTI_INTERNI!E83</f>
        <v>0</v>
      </c>
      <c r="G177" s="37" t="n">
        <f aca="false">DOCENTI_INTERNI!F83</f>
        <v>0</v>
      </c>
      <c r="H177" s="37" t="n">
        <f aca="false">DOCENTI_INTERNI!G83</f>
        <v>0</v>
      </c>
      <c r="I177" s="37" t="n">
        <f aca="false">DOCENTI_INTERNI!H83</f>
        <v>0</v>
      </c>
      <c r="J177" s="37" t="n">
        <f aca="false">DOCENTI_INTERNI!K83</f>
        <v>0</v>
      </c>
      <c r="K177" s="37" t="n">
        <f aca="false">DOCENTI_INTERNI!L83</f>
        <v>0</v>
      </c>
      <c r="L177" s="37" t="n">
        <f aca="false">DOCENTI_INTERNI!M83</f>
        <v>0</v>
      </c>
    </row>
    <row r="178" customFormat="false" ht="12.75" hidden="false" customHeight="false" outlineLevel="0" collapsed="false">
      <c r="A178" s="36" t="n">
        <f aca="false">A177+1</f>
        <v>77</v>
      </c>
      <c r="B178" s="37" t="n">
        <f aca="false">DOCENTI_INTERNI!B84</f>
        <v>0</v>
      </c>
      <c r="C178" s="37" t="n">
        <f aca="false">DOCENTI_INTERNI!C84</f>
        <v>0</v>
      </c>
      <c r="D178" s="37" t="n">
        <f aca="false">DOCENTI_INTERNI!D84</f>
        <v>0</v>
      </c>
      <c r="E178" s="35" t="s">
        <v>47</v>
      </c>
      <c r="F178" s="37" t="n">
        <f aca="false">DOCENTI_INTERNI!E84</f>
        <v>0</v>
      </c>
      <c r="G178" s="37" t="n">
        <f aca="false">DOCENTI_INTERNI!F84</f>
        <v>0</v>
      </c>
      <c r="H178" s="37" t="n">
        <f aca="false">DOCENTI_INTERNI!G84</f>
        <v>0</v>
      </c>
      <c r="I178" s="37" t="n">
        <f aca="false">DOCENTI_INTERNI!H84</f>
        <v>0</v>
      </c>
      <c r="J178" s="37" t="n">
        <f aca="false">DOCENTI_INTERNI!K84</f>
        <v>0</v>
      </c>
      <c r="K178" s="37" t="n">
        <f aca="false">DOCENTI_INTERNI!L84</f>
        <v>0</v>
      </c>
      <c r="L178" s="37" t="n">
        <f aca="false">DOCENTI_INTERNI!M84</f>
        <v>0</v>
      </c>
    </row>
    <row r="179" customFormat="false" ht="12.75" hidden="false" customHeight="false" outlineLevel="0" collapsed="false">
      <c r="A179" s="36" t="n">
        <f aca="false">A178+1</f>
        <v>78</v>
      </c>
      <c r="B179" s="37" t="n">
        <f aca="false">DOCENTI_INTERNI!B85</f>
        <v>0</v>
      </c>
      <c r="C179" s="37" t="n">
        <f aca="false">DOCENTI_INTERNI!C85</f>
        <v>0</v>
      </c>
      <c r="D179" s="37" t="n">
        <f aca="false">DOCENTI_INTERNI!D85</f>
        <v>0</v>
      </c>
      <c r="E179" s="35" t="s">
        <v>47</v>
      </c>
      <c r="F179" s="37" t="n">
        <f aca="false">DOCENTI_INTERNI!E85</f>
        <v>0</v>
      </c>
      <c r="G179" s="37" t="n">
        <f aca="false">DOCENTI_INTERNI!F85</f>
        <v>0</v>
      </c>
      <c r="H179" s="37" t="n">
        <f aca="false">DOCENTI_INTERNI!G85</f>
        <v>0</v>
      </c>
      <c r="I179" s="37" t="n">
        <f aca="false">DOCENTI_INTERNI!H85</f>
        <v>0</v>
      </c>
      <c r="J179" s="37" t="n">
        <f aca="false">DOCENTI_INTERNI!K85</f>
        <v>0</v>
      </c>
      <c r="K179" s="37" t="n">
        <f aca="false">DOCENTI_INTERNI!L85</f>
        <v>0</v>
      </c>
      <c r="L179" s="37" t="n">
        <f aca="false">DOCENTI_INTERNI!M85</f>
        <v>0</v>
      </c>
    </row>
    <row r="180" customFormat="false" ht="12.75" hidden="false" customHeight="false" outlineLevel="0" collapsed="false">
      <c r="A180" s="36" t="n">
        <f aca="false">A179+1</f>
        <v>79</v>
      </c>
      <c r="B180" s="37" t="n">
        <f aca="false">DOCENTI_INTERNI!B86</f>
        <v>0</v>
      </c>
      <c r="C180" s="37" t="n">
        <f aca="false">DOCENTI_INTERNI!C86</f>
        <v>0</v>
      </c>
      <c r="D180" s="37" t="n">
        <f aca="false">DOCENTI_INTERNI!D86</f>
        <v>0</v>
      </c>
      <c r="E180" s="35" t="s">
        <v>47</v>
      </c>
      <c r="F180" s="37" t="n">
        <f aca="false">DOCENTI_INTERNI!E86</f>
        <v>0</v>
      </c>
      <c r="G180" s="37" t="n">
        <f aca="false">DOCENTI_INTERNI!F86</f>
        <v>0</v>
      </c>
      <c r="H180" s="37" t="n">
        <f aca="false">DOCENTI_INTERNI!G86</f>
        <v>0</v>
      </c>
      <c r="I180" s="37" t="n">
        <f aca="false">DOCENTI_INTERNI!H86</f>
        <v>0</v>
      </c>
      <c r="J180" s="37" t="n">
        <f aca="false">DOCENTI_INTERNI!K86</f>
        <v>0</v>
      </c>
      <c r="K180" s="37" t="n">
        <f aca="false">DOCENTI_INTERNI!L86</f>
        <v>0</v>
      </c>
      <c r="L180" s="37" t="n">
        <f aca="false">DOCENTI_INTERNI!M86</f>
        <v>0</v>
      </c>
    </row>
    <row r="181" customFormat="false" ht="12.75" hidden="false" customHeight="false" outlineLevel="0" collapsed="false">
      <c r="A181" s="36" t="n">
        <f aca="false">A180+1</f>
        <v>80</v>
      </c>
      <c r="B181" s="37" t="n">
        <f aca="false">DOCENTI_INTERNI!B87</f>
        <v>0</v>
      </c>
      <c r="C181" s="37" t="n">
        <f aca="false">DOCENTI_INTERNI!C87</f>
        <v>0</v>
      </c>
      <c r="D181" s="37" t="n">
        <f aca="false">DOCENTI_INTERNI!D87</f>
        <v>0</v>
      </c>
      <c r="E181" s="35" t="s">
        <v>47</v>
      </c>
      <c r="F181" s="37" t="n">
        <f aca="false">DOCENTI_INTERNI!E87</f>
        <v>0</v>
      </c>
      <c r="G181" s="37" t="n">
        <f aca="false">DOCENTI_INTERNI!F87</f>
        <v>0</v>
      </c>
      <c r="H181" s="37" t="n">
        <f aca="false">DOCENTI_INTERNI!G87</f>
        <v>0</v>
      </c>
      <c r="I181" s="37" t="n">
        <f aca="false">DOCENTI_INTERNI!H87</f>
        <v>0</v>
      </c>
      <c r="J181" s="37" t="n">
        <f aca="false">DOCENTI_INTERNI!K87</f>
        <v>0</v>
      </c>
      <c r="K181" s="37" t="n">
        <f aca="false">DOCENTI_INTERNI!L87</f>
        <v>0</v>
      </c>
      <c r="L181" s="37" t="n">
        <f aca="false">DOCENTI_INTERNI!M87</f>
        <v>0</v>
      </c>
    </row>
    <row r="182" customFormat="false" ht="12.75" hidden="false" customHeight="false" outlineLevel="0" collapsed="false">
      <c r="A182" s="36" t="n">
        <f aca="false">A181+1</f>
        <v>81</v>
      </c>
      <c r="B182" s="37" t="n">
        <f aca="false">DOCENTI_INTERNI!B88</f>
        <v>0</v>
      </c>
      <c r="C182" s="37" t="n">
        <f aca="false">DOCENTI_INTERNI!C88</f>
        <v>0</v>
      </c>
      <c r="D182" s="37" t="n">
        <f aca="false">DOCENTI_INTERNI!D88</f>
        <v>0</v>
      </c>
      <c r="E182" s="35" t="s">
        <v>47</v>
      </c>
      <c r="F182" s="37" t="n">
        <f aca="false">DOCENTI_INTERNI!E88</f>
        <v>0</v>
      </c>
      <c r="G182" s="37" t="n">
        <f aca="false">DOCENTI_INTERNI!F88</f>
        <v>0</v>
      </c>
      <c r="H182" s="37" t="n">
        <f aca="false">DOCENTI_INTERNI!G88</f>
        <v>0</v>
      </c>
      <c r="I182" s="37" t="n">
        <f aca="false">DOCENTI_INTERNI!H88</f>
        <v>0</v>
      </c>
      <c r="J182" s="37" t="n">
        <f aca="false">DOCENTI_INTERNI!K88</f>
        <v>0</v>
      </c>
      <c r="K182" s="37" t="n">
        <f aca="false">DOCENTI_INTERNI!L88</f>
        <v>0</v>
      </c>
      <c r="L182" s="37" t="n">
        <f aca="false">DOCENTI_INTERNI!M88</f>
        <v>0</v>
      </c>
    </row>
    <row r="183" customFormat="false" ht="12.75" hidden="false" customHeight="false" outlineLevel="0" collapsed="false">
      <c r="A183" s="36" t="n">
        <f aca="false">A182+1</f>
        <v>82</v>
      </c>
      <c r="B183" s="37" t="n">
        <f aca="false">DOCENTI_INTERNI!B89</f>
        <v>0</v>
      </c>
      <c r="C183" s="37" t="n">
        <f aca="false">DOCENTI_INTERNI!C89</f>
        <v>0</v>
      </c>
      <c r="D183" s="37" t="n">
        <f aca="false">DOCENTI_INTERNI!D89</f>
        <v>0</v>
      </c>
      <c r="E183" s="35" t="s">
        <v>47</v>
      </c>
      <c r="F183" s="37" t="n">
        <f aca="false">DOCENTI_INTERNI!E89</f>
        <v>0</v>
      </c>
      <c r="G183" s="37" t="n">
        <f aca="false">DOCENTI_INTERNI!F89</f>
        <v>0</v>
      </c>
      <c r="H183" s="37" t="n">
        <f aca="false">DOCENTI_INTERNI!G89</f>
        <v>0</v>
      </c>
      <c r="I183" s="37" t="n">
        <f aca="false">DOCENTI_INTERNI!H89</f>
        <v>0</v>
      </c>
      <c r="J183" s="37" t="n">
        <f aca="false">DOCENTI_INTERNI!K89</f>
        <v>0</v>
      </c>
      <c r="K183" s="37" t="n">
        <f aca="false">DOCENTI_INTERNI!L89</f>
        <v>0</v>
      </c>
      <c r="L183" s="37" t="n">
        <f aca="false">DOCENTI_INTERNI!M89</f>
        <v>0</v>
      </c>
    </row>
    <row r="184" customFormat="false" ht="12.75" hidden="false" customHeight="false" outlineLevel="0" collapsed="false">
      <c r="A184" s="36" t="n">
        <f aca="false">A183+1</f>
        <v>83</v>
      </c>
      <c r="B184" s="37" t="n">
        <f aca="false">DOCENTI_INTERNI!B90</f>
        <v>0</v>
      </c>
      <c r="C184" s="37" t="n">
        <f aca="false">DOCENTI_INTERNI!C90</f>
        <v>0</v>
      </c>
      <c r="D184" s="37" t="n">
        <f aca="false">DOCENTI_INTERNI!D90</f>
        <v>0</v>
      </c>
      <c r="E184" s="35" t="s">
        <v>47</v>
      </c>
      <c r="F184" s="37" t="n">
        <f aca="false">DOCENTI_INTERNI!E90</f>
        <v>0</v>
      </c>
      <c r="G184" s="37" t="n">
        <f aca="false">DOCENTI_INTERNI!F90</f>
        <v>0</v>
      </c>
      <c r="H184" s="37" t="n">
        <f aca="false">DOCENTI_INTERNI!G90</f>
        <v>0</v>
      </c>
      <c r="I184" s="37" t="n">
        <f aca="false">DOCENTI_INTERNI!H90</f>
        <v>0</v>
      </c>
      <c r="J184" s="37" t="n">
        <f aca="false">DOCENTI_INTERNI!K90</f>
        <v>0</v>
      </c>
      <c r="K184" s="37" t="n">
        <f aca="false">DOCENTI_INTERNI!L90</f>
        <v>0</v>
      </c>
      <c r="L184" s="37" t="n">
        <f aca="false">DOCENTI_INTERNI!M90</f>
        <v>0</v>
      </c>
    </row>
    <row r="185" customFormat="false" ht="12.75" hidden="false" customHeight="false" outlineLevel="0" collapsed="false">
      <c r="A185" s="36" t="n">
        <f aca="false">A184+1</f>
        <v>84</v>
      </c>
      <c r="B185" s="37" t="n">
        <f aca="false">DOCENTI_INTERNI!B91</f>
        <v>0</v>
      </c>
      <c r="C185" s="37" t="n">
        <f aca="false">DOCENTI_INTERNI!C91</f>
        <v>0</v>
      </c>
      <c r="D185" s="37" t="n">
        <f aca="false">DOCENTI_INTERNI!D91</f>
        <v>0</v>
      </c>
      <c r="E185" s="35" t="s">
        <v>47</v>
      </c>
      <c r="F185" s="37" t="n">
        <f aca="false">DOCENTI_INTERNI!E91</f>
        <v>0</v>
      </c>
      <c r="G185" s="37" t="n">
        <f aca="false">DOCENTI_INTERNI!F91</f>
        <v>0</v>
      </c>
      <c r="H185" s="37" t="n">
        <f aca="false">DOCENTI_INTERNI!G91</f>
        <v>0</v>
      </c>
      <c r="I185" s="37" t="n">
        <f aca="false">DOCENTI_INTERNI!H91</f>
        <v>0</v>
      </c>
      <c r="J185" s="37" t="n">
        <f aca="false">DOCENTI_INTERNI!K91</f>
        <v>0</v>
      </c>
      <c r="K185" s="37" t="n">
        <f aca="false">DOCENTI_INTERNI!L91</f>
        <v>0</v>
      </c>
      <c r="L185" s="37" t="n">
        <f aca="false">DOCENTI_INTERNI!M91</f>
        <v>0</v>
      </c>
    </row>
    <row r="186" customFormat="false" ht="12.75" hidden="false" customHeight="false" outlineLevel="0" collapsed="false">
      <c r="A186" s="36" t="n">
        <f aca="false">A185+1</f>
        <v>85</v>
      </c>
      <c r="B186" s="37" t="n">
        <f aca="false">DOCENTI_INTERNI!B92</f>
        <v>0</v>
      </c>
      <c r="C186" s="37" t="n">
        <f aca="false">DOCENTI_INTERNI!C92</f>
        <v>0</v>
      </c>
      <c r="D186" s="37" t="n">
        <f aca="false">DOCENTI_INTERNI!D92</f>
        <v>0</v>
      </c>
      <c r="E186" s="35" t="s">
        <v>47</v>
      </c>
      <c r="F186" s="37" t="n">
        <f aca="false">DOCENTI_INTERNI!E92</f>
        <v>0</v>
      </c>
      <c r="G186" s="37" t="n">
        <f aca="false">DOCENTI_INTERNI!F92</f>
        <v>0</v>
      </c>
      <c r="H186" s="37" t="n">
        <f aca="false">DOCENTI_INTERNI!G92</f>
        <v>0</v>
      </c>
      <c r="I186" s="37" t="n">
        <f aca="false">DOCENTI_INTERNI!H92</f>
        <v>0</v>
      </c>
      <c r="J186" s="37" t="n">
        <f aca="false">DOCENTI_INTERNI!K92</f>
        <v>0</v>
      </c>
      <c r="K186" s="37" t="n">
        <f aca="false">DOCENTI_INTERNI!L92</f>
        <v>0</v>
      </c>
      <c r="L186" s="37" t="n">
        <f aca="false">DOCENTI_INTERNI!M92</f>
        <v>0</v>
      </c>
    </row>
    <row r="187" customFormat="false" ht="12.75" hidden="false" customHeight="false" outlineLevel="0" collapsed="false">
      <c r="A187" s="36" t="n">
        <f aca="false">A186+1</f>
        <v>86</v>
      </c>
      <c r="B187" s="37" t="n">
        <f aca="false">DOCENTI_INTERNI!B93</f>
        <v>0</v>
      </c>
      <c r="C187" s="37" t="n">
        <f aca="false">DOCENTI_INTERNI!C93</f>
        <v>0</v>
      </c>
      <c r="D187" s="37" t="n">
        <f aca="false">DOCENTI_INTERNI!D93</f>
        <v>0</v>
      </c>
      <c r="E187" s="35" t="s">
        <v>47</v>
      </c>
      <c r="F187" s="37" t="n">
        <f aca="false">DOCENTI_INTERNI!E93</f>
        <v>0</v>
      </c>
      <c r="G187" s="37" t="n">
        <f aca="false">DOCENTI_INTERNI!F93</f>
        <v>0</v>
      </c>
      <c r="H187" s="37" t="n">
        <f aca="false">DOCENTI_INTERNI!G93</f>
        <v>0</v>
      </c>
      <c r="I187" s="37" t="n">
        <f aca="false">DOCENTI_INTERNI!H93</f>
        <v>0</v>
      </c>
      <c r="J187" s="37" t="n">
        <f aca="false">DOCENTI_INTERNI!K93</f>
        <v>0</v>
      </c>
      <c r="K187" s="37" t="n">
        <f aca="false">DOCENTI_INTERNI!L93</f>
        <v>0</v>
      </c>
      <c r="L187" s="37" t="n">
        <f aca="false">DOCENTI_INTERNI!M93</f>
        <v>0</v>
      </c>
    </row>
    <row r="188" customFormat="false" ht="12.75" hidden="false" customHeight="false" outlineLevel="0" collapsed="false">
      <c r="A188" s="36" t="n">
        <f aca="false">A187+1</f>
        <v>87</v>
      </c>
      <c r="B188" s="37" t="n">
        <f aca="false">DOCENTI_INTERNI!B94</f>
        <v>0</v>
      </c>
      <c r="C188" s="37" t="n">
        <f aca="false">DOCENTI_INTERNI!C94</f>
        <v>0</v>
      </c>
      <c r="D188" s="37" t="n">
        <f aca="false">DOCENTI_INTERNI!D94</f>
        <v>0</v>
      </c>
      <c r="E188" s="35" t="s">
        <v>47</v>
      </c>
      <c r="F188" s="37" t="n">
        <f aca="false">DOCENTI_INTERNI!E94</f>
        <v>0</v>
      </c>
      <c r="G188" s="37" t="n">
        <f aca="false">DOCENTI_INTERNI!F94</f>
        <v>0</v>
      </c>
      <c r="H188" s="37" t="n">
        <f aca="false">DOCENTI_INTERNI!G94</f>
        <v>0</v>
      </c>
      <c r="I188" s="37" t="n">
        <f aca="false">DOCENTI_INTERNI!H94</f>
        <v>0</v>
      </c>
      <c r="J188" s="37" t="n">
        <f aca="false">DOCENTI_INTERNI!K94</f>
        <v>0</v>
      </c>
      <c r="K188" s="37" t="n">
        <f aca="false">DOCENTI_INTERNI!L94</f>
        <v>0</v>
      </c>
      <c r="L188" s="37" t="n">
        <f aca="false">DOCENTI_INTERNI!M94</f>
        <v>0</v>
      </c>
    </row>
    <row r="189" customFormat="false" ht="12.75" hidden="false" customHeight="false" outlineLevel="0" collapsed="false">
      <c r="A189" s="36" t="n">
        <f aca="false">A188+1</f>
        <v>88</v>
      </c>
      <c r="B189" s="37" t="n">
        <f aca="false">DOCENTI_INTERNI!B95</f>
        <v>0</v>
      </c>
      <c r="C189" s="37" t="n">
        <f aca="false">DOCENTI_INTERNI!C95</f>
        <v>0</v>
      </c>
      <c r="D189" s="37" t="n">
        <f aca="false">DOCENTI_INTERNI!D95</f>
        <v>0</v>
      </c>
      <c r="E189" s="35" t="s">
        <v>47</v>
      </c>
      <c r="F189" s="37" t="n">
        <f aca="false">DOCENTI_INTERNI!E95</f>
        <v>0</v>
      </c>
      <c r="G189" s="37" t="n">
        <f aca="false">DOCENTI_INTERNI!F95</f>
        <v>0</v>
      </c>
      <c r="H189" s="37" t="n">
        <f aca="false">DOCENTI_INTERNI!G95</f>
        <v>0</v>
      </c>
      <c r="I189" s="37" t="n">
        <f aca="false">DOCENTI_INTERNI!H95</f>
        <v>0</v>
      </c>
      <c r="J189" s="37" t="n">
        <f aca="false">DOCENTI_INTERNI!K95</f>
        <v>0</v>
      </c>
      <c r="K189" s="37" t="n">
        <f aca="false">DOCENTI_INTERNI!L95</f>
        <v>0</v>
      </c>
      <c r="L189" s="37" t="n">
        <f aca="false">DOCENTI_INTERNI!M95</f>
        <v>0</v>
      </c>
    </row>
    <row r="190" customFormat="false" ht="12.75" hidden="false" customHeight="false" outlineLevel="0" collapsed="false">
      <c r="A190" s="36" t="n">
        <f aca="false">A189+1</f>
        <v>89</v>
      </c>
      <c r="B190" s="37" t="n">
        <f aca="false">DOCENTI_INTERNI!B96</f>
        <v>0</v>
      </c>
      <c r="C190" s="37" t="n">
        <f aca="false">DOCENTI_INTERNI!C96</f>
        <v>0</v>
      </c>
      <c r="D190" s="37" t="n">
        <f aca="false">DOCENTI_INTERNI!D96</f>
        <v>0</v>
      </c>
      <c r="E190" s="35" t="s">
        <v>47</v>
      </c>
      <c r="F190" s="37" t="n">
        <f aca="false">DOCENTI_INTERNI!E96</f>
        <v>0</v>
      </c>
      <c r="G190" s="37" t="n">
        <f aca="false">DOCENTI_INTERNI!F96</f>
        <v>0</v>
      </c>
      <c r="H190" s="37" t="n">
        <f aca="false">DOCENTI_INTERNI!G96</f>
        <v>0</v>
      </c>
      <c r="I190" s="37" t="n">
        <f aca="false">DOCENTI_INTERNI!H96</f>
        <v>0</v>
      </c>
      <c r="J190" s="37" t="n">
        <f aca="false">DOCENTI_INTERNI!K96</f>
        <v>0</v>
      </c>
      <c r="K190" s="37" t="n">
        <f aca="false">DOCENTI_INTERNI!L96</f>
        <v>0</v>
      </c>
      <c r="L190" s="37" t="n">
        <f aca="false">DOCENTI_INTERNI!M96</f>
        <v>0</v>
      </c>
    </row>
    <row r="191" customFormat="false" ht="12.75" hidden="false" customHeight="false" outlineLevel="0" collapsed="false">
      <c r="A191" s="36" t="n">
        <f aca="false">A190+1</f>
        <v>90</v>
      </c>
      <c r="B191" s="37" t="n">
        <f aca="false">DOCENTI_INTERNI!B97</f>
        <v>0</v>
      </c>
      <c r="C191" s="37" t="n">
        <f aca="false">DOCENTI_INTERNI!C97</f>
        <v>0</v>
      </c>
      <c r="D191" s="37" t="n">
        <f aca="false">DOCENTI_INTERNI!D97</f>
        <v>0</v>
      </c>
      <c r="E191" s="35" t="s">
        <v>47</v>
      </c>
      <c r="F191" s="37" t="n">
        <f aca="false">DOCENTI_INTERNI!E97</f>
        <v>0</v>
      </c>
      <c r="G191" s="37" t="n">
        <f aca="false">DOCENTI_INTERNI!F97</f>
        <v>0</v>
      </c>
      <c r="H191" s="37" t="n">
        <f aca="false">DOCENTI_INTERNI!G97</f>
        <v>0</v>
      </c>
      <c r="I191" s="37" t="n">
        <f aca="false">DOCENTI_INTERNI!H97</f>
        <v>0</v>
      </c>
      <c r="J191" s="37" t="n">
        <f aca="false">DOCENTI_INTERNI!K97</f>
        <v>0</v>
      </c>
      <c r="K191" s="37" t="n">
        <f aca="false">DOCENTI_INTERNI!L97</f>
        <v>0</v>
      </c>
      <c r="L191" s="37" t="n">
        <f aca="false">DOCENTI_INTERNI!M97</f>
        <v>0</v>
      </c>
    </row>
    <row r="192" customFormat="false" ht="12.75" hidden="false" customHeight="false" outlineLevel="0" collapsed="false">
      <c r="A192" s="36" t="n">
        <f aca="false">A191+1</f>
        <v>91</v>
      </c>
      <c r="B192" s="37" t="n">
        <f aca="false">DOCENTI_INTERNI!B98</f>
        <v>0</v>
      </c>
      <c r="C192" s="37" t="n">
        <f aca="false">DOCENTI_INTERNI!C98</f>
        <v>0</v>
      </c>
      <c r="D192" s="37" t="n">
        <f aca="false">DOCENTI_INTERNI!D98</f>
        <v>0</v>
      </c>
      <c r="E192" s="35" t="s">
        <v>47</v>
      </c>
      <c r="F192" s="37" t="n">
        <f aca="false">DOCENTI_INTERNI!E98</f>
        <v>0</v>
      </c>
      <c r="G192" s="37" t="n">
        <f aca="false">DOCENTI_INTERNI!F98</f>
        <v>0</v>
      </c>
      <c r="H192" s="37" t="n">
        <f aca="false">DOCENTI_INTERNI!G98</f>
        <v>0</v>
      </c>
      <c r="I192" s="37" t="n">
        <f aca="false">DOCENTI_INTERNI!H98</f>
        <v>0</v>
      </c>
      <c r="J192" s="37" t="n">
        <f aca="false">DOCENTI_INTERNI!K98</f>
        <v>0</v>
      </c>
      <c r="K192" s="37" t="n">
        <f aca="false">DOCENTI_INTERNI!L98</f>
        <v>0</v>
      </c>
      <c r="L192" s="37" t="n">
        <f aca="false">DOCENTI_INTERNI!M98</f>
        <v>0</v>
      </c>
    </row>
    <row r="193" customFormat="false" ht="12.75" hidden="false" customHeight="false" outlineLevel="0" collapsed="false">
      <c r="A193" s="36" t="n">
        <f aca="false">A192+1</f>
        <v>92</v>
      </c>
      <c r="B193" s="37" t="str">
        <f aca="false">DOCENTI_INTERNI!B99</f>
        <v> </v>
      </c>
      <c r="C193" s="37" t="str">
        <f aca="false">DOCENTI_INTERNI!C99</f>
        <v> </v>
      </c>
      <c r="D193" s="37" t="str">
        <f aca="false">DOCENTI_INTERNI!D99</f>
        <v> </v>
      </c>
      <c r="E193" s="35" t="s">
        <v>47</v>
      </c>
      <c r="F193" s="37" t="str">
        <f aca="false">DOCENTI_INTERNI!E99</f>
        <v> </v>
      </c>
      <c r="G193" s="37" t="str">
        <f aca="false">DOCENTI_INTERNI!F99</f>
        <v> </v>
      </c>
      <c r="H193" s="37" t="str">
        <f aca="false">DOCENTI_INTERNI!G99</f>
        <v> </v>
      </c>
      <c r="I193" s="37" t="n">
        <f aca="false">DOCENTI_INTERNI!H99</f>
        <v>0</v>
      </c>
      <c r="J193" s="37" t="n">
        <f aca="false">DOCENTI_INTERNI!K99</f>
        <v>0</v>
      </c>
      <c r="K193" s="37" t="n">
        <f aca="false">DOCENTI_INTERNI!L99</f>
        <v>0</v>
      </c>
      <c r="L193" s="37" t="n">
        <f aca="false">DOCENTI_INTERNI!M99</f>
        <v>0</v>
      </c>
    </row>
    <row r="194" customFormat="false" ht="12.75" hidden="false" customHeight="false" outlineLevel="0" collapsed="false">
      <c r="A194" s="36" t="n">
        <f aca="false">A193+1</f>
        <v>93</v>
      </c>
      <c r="B194" s="37" t="str">
        <f aca="false">DOCENTI_INTERNI!B100</f>
        <v> </v>
      </c>
      <c r="C194" s="37" t="str">
        <f aca="false">DOCENTI_INTERNI!C100</f>
        <v> </v>
      </c>
      <c r="D194" s="37" t="str">
        <f aca="false">DOCENTI_INTERNI!D100</f>
        <v> </v>
      </c>
      <c r="E194" s="35" t="s">
        <v>47</v>
      </c>
      <c r="F194" s="37" t="str">
        <f aca="false">DOCENTI_INTERNI!E100</f>
        <v> </v>
      </c>
      <c r="G194" s="37" t="str">
        <f aca="false">DOCENTI_INTERNI!F100</f>
        <v>  </v>
      </c>
      <c r="H194" s="37" t="str">
        <f aca="false">DOCENTI_INTERNI!G100</f>
        <v> </v>
      </c>
      <c r="I194" s="37" t="n">
        <f aca="false">DOCENTI_INTERNI!H100</f>
        <v>0</v>
      </c>
      <c r="J194" s="37" t="n">
        <f aca="false">DOCENTI_INTERNI!K100</f>
        <v>0</v>
      </c>
      <c r="K194" s="37" t="n">
        <f aca="false">DOCENTI_INTERNI!L100</f>
        <v>0</v>
      </c>
      <c r="L194" s="37" t="n">
        <f aca="false">DOCENTI_INTERNI!M100</f>
        <v>0</v>
      </c>
    </row>
    <row r="195" customFormat="false" ht="12.75" hidden="false" customHeight="false" outlineLevel="0" collapsed="false">
      <c r="A195" s="36" t="n">
        <f aca="false">A194+1</f>
        <v>94</v>
      </c>
      <c r="B195" s="37" t="str">
        <f aca="false">DOCENTI_INTERNI!B101</f>
        <v> </v>
      </c>
      <c r="C195" s="37" t="str">
        <f aca="false">DOCENTI_INTERNI!C101</f>
        <v>  </v>
      </c>
      <c r="D195" s="37" t="str">
        <f aca="false">DOCENTI_INTERNI!D101</f>
        <v> </v>
      </c>
      <c r="E195" s="35" t="s">
        <v>47</v>
      </c>
      <c r="F195" s="37" t="str">
        <f aca="false">DOCENTI_INTERNI!E101</f>
        <v> </v>
      </c>
      <c r="G195" s="37" t="str">
        <f aca="false">DOCENTI_INTERNI!F101</f>
        <v> </v>
      </c>
      <c r="H195" s="37" t="str">
        <f aca="false">DOCENTI_INTERNI!G101</f>
        <v> </v>
      </c>
      <c r="I195" s="37" t="n">
        <f aca="false">DOCENTI_INTERNI!H101</f>
        <v>0</v>
      </c>
      <c r="J195" s="37" t="n">
        <f aca="false">DOCENTI_INTERNI!K101</f>
        <v>0</v>
      </c>
      <c r="K195" s="37" t="n">
        <f aca="false">DOCENTI_INTERNI!L101</f>
        <v>0</v>
      </c>
      <c r="L195" s="37" t="n">
        <f aca="false">DOCENTI_INTERNI!M101</f>
        <v>0</v>
      </c>
    </row>
    <row r="196" customFormat="false" ht="12.75" hidden="false" customHeight="false" outlineLevel="0" collapsed="false">
      <c r="A196" s="36" t="n">
        <f aca="false">A195+1</f>
        <v>95</v>
      </c>
      <c r="B196" s="37" t="str">
        <f aca="false">DOCENTI_INTERNI!B102</f>
        <v> </v>
      </c>
      <c r="C196" s="37" t="str">
        <f aca="false">DOCENTI_INTERNI!C102</f>
        <v> </v>
      </c>
      <c r="D196" s="37" t="str">
        <f aca="false">DOCENTI_INTERNI!D102</f>
        <v>  </v>
      </c>
      <c r="E196" s="35" t="s">
        <v>47</v>
      </c>
      <c r="F196" s="37" t="str">
        <f aca="false">DOCENTI_INTERNI!E102</f>
        <v> </v>
      </c>
      <c r="G196" s="37" t="str">
        <f aca="false">DOCENTI_INTERNI!F102</f>
        <v> </v>
      </c>
      <c r="H196" s="37" t="str">
        <f aca="false">DOCENTI_INTERNI!G102</f>
        <v>  </v>
      </c>
      <c r="I196" s="37" t="n">
        <f aca="false">DOCENTI_INTERNI!H102</f>
        <v>0</v>
      </c>
      <c r="J196" s="37" t="n">
        <f aca="false">DOCENTI_INTERNI!K102</f>
        <v>0</v>
      </c>
      <c r="K196" s="37" t="n">
        <f aca="false">DOCENTI_INTERNI!L102</f>
        <v>0</v>
      </c>
      <c r="L196" s="37" t="n">
        <f aca="false">DOCENTI_INTERNI!M102</f>
        <v>0</v>
      </c>
    </row>
    <row r="197" customFormat="false" ht="12.75" hidden="false" customHeight="false" outlineLevel="0" collapsed="false">
      <c r="A197" s="36" t="n">
        <f aca="false">A196+1</f>
        <v>96</v>
      </c>
      <c r="B197" s="37" t="str">
        <f aca="false">DOCENTI_INTERNI!B103</f>
        <v> </v>
      </c>
      <c r="C197" s="37" t="str">
        <f aca="false">DOCENTI_INTERNI!C103</f>
        <v> </v>
      </c>
      <c r="D197" s="37" t="str">
        <f aca="false">DOCENTI_INTERNI!D103</f>
        <v> </v>
      </c>
      <c r="E197" s="35" t="s">
        <v>47</v>
      </c>
      <c r="F197" s="37" t="str">
        <f aca="false">DOCENTI_INTERNI!E103</f>
        <v> </v>
      </c>
      <c r="G197" s="37" t="str">
        <f aca="false">DOCENTI_INTERNI!F103</f>
        <v> </v>
      </c>
      <c r="H197" s="37" t="str">
        <f aca="false">DOCENTI_INTERNI!G103</f>
        <v> </v>
      </c>
      <c r="I197" s="37" t="n">
        <f aca="false">DOCENTI_INTERNI!H103</f>
        <v>0</v>
      </c>
      <c r="J197" s="37" t="n">
        <f aca="false">DOCENTI_INTERNI!K103</f>
        <v>0</v>
      </c>
      <c r="K197" s="37" t="n">
        <f aca="false">DOCENTI_INTERNI!L103</f>
        <v>0</v>
      </c>
      <c r="L197" s="37" t="n">
        <f aca="false">DOCENTI_INTERNI!M103</f>
        <v>0</v>
      </c>
    </row>
    <row r="198" customFormat="false" ht="12.75" hidden="false" customHeight="false" outlineLevel="0" collapsed="false">
      <c r="A198" s="36" t="n">
        <f aca="false">A197+1</f>
        <v>97</v>
      </c>
      <c r="B198" s="37" t="str">
        <f aca="false">DOCENTI_INTERNI!B104</f>
        <v> </v>
      </c>
      <c r="C198" s="37" t="str">
        <f aca="false">DOCENTI_INTERNI!C104</f>
        <v> </v>
      </c>
      <c r="D198" s="37" t="str">
        <f aca="false">DOCENTI_INTERNI!D104</f>
        <v>  </v>
      </c>
      <c r="E198" s="35" t="s">
        <v>47</v>
      </c>
      <c r="F198" s="37" t="str">
        <f aca="false">DOCENTI_INTERNI!E104</f>
        <v> </v>
      </c>
      <c r="G198" s="37" t="str">
        <f aca="false">DOCENTI_INTERNI!F104</f>
        <v>  </v>
      </c>
      <c r="H198" s="37" t="str">
        <f aca="false">DOCENTI_INTERNI!G104</f>
        <v> </v>
      </c>
      <c r="I198" s="37" t="n">
        <f aca="false">DOCENTI_INTERNI!H104</f>
        <v>0</v>
      </c>
      <c r="J198" s="37" t="n">
        <f aca="false">DOCENTI_INTERNI!K104</f>
        <v>0</v>
      </c>
      <c r="K198" s="37" t="n">
        <f aca="false">DOCENTI_INTERNI!L104</f>
        <v>0</v>
      </c>
      <c r="L198" s="37" t="n">
        <f aca="false">DOCENTI_INTERNI!M104</f>
        <v>0</v>
      </c>
    </row>
    <row r="199" customFormat="false" ht="12.75" hidden="false" customHeight="false" outlineLevel="0" collapsed="false">
      <c r="A199" s="36" t="n">
        <f aca="false">A198+1</f>
        <v>98</v>
      </c>
      <c r="B199" s="37" t="str">
        <f aca="false">DOCENTI_INTERNI!B105</f>
        <v> </v>
      </c>
      <c r="C199" s="37" t="str">
        <f aca="false">DOCENTI_INTERNI!C105</f>
        <v>  </v>
      </c>
      <c r="D199" s="37" t="str">
        <f aca="false">DOCENTI_INTERNI!D105</f>
        <v> </v>
      </c>
      <c r="E199" s="35" t="s">
        <v>47</v>
      </c>
      <c r="F199" s="37" t="str">
        <f aca="false">DOCENTI_INTERNI!E105</f>
        <v> </v>
      </c>
      <c r="G199" s="37" t="str">
        <f aca="false">DOCENTI_INTERNI!F105</f>
        <v> </v>
      </c>
      <c r="H199" s="37" t="str">
        <f aca="false">DOCENTI_INTERNI!G105</f>
        <v>  </v>
      </c>
      <c r="I199" s="37" t="n">
        <f aca="false">DOCENTI_INTERNI!H105</f>
        <v>0</v>
      </c>
      <c r="J199" s="37" t="n">
        <f aca="false">DOCENTI_INTERNI!K105</f>
        <v>0</v>
      </c>
      <c r="K199" s="37" t="n">
        <f aca="false">DOCENTI_INTERNI!L105</f>
        <v>0</v>
      </c>
      <c r="L199" s="37" t="n">
        <f aca="false">DOCENTI_INTERNI!M105</f>
        <v>0</v>
      </c>
    </row>
    <row r="200" customFormat="false" ht="12.75" hidden="false" customHeight="false" outlineLevel="0" collapsed="false">
      <c r="A200" s="36" t="n">
        <f aca="false">A199+1</f>
        <v>99</v>
      </c>
      <c r="B200" s="37" t="str">
        <f aca="false">DOCENTI_INTERNI!B106</f>
        <v> </v>
      </c>
      <c r="C200" s="37" t="str">
        <f aca="false">DOCENTI_INTERNI!C106</f>
        <v> </v>
      </c>
      <c r="D200" s="37" t="str">
        <f aca="false">DOCENTI_INTERNI!D106</f>
        <v> </v>
      </c>
      <c r="E200" s="35" t="s">
        <v>47</v>
      </c>
      <c r="F200" s="37" t="str">
        <f aca="false">DOCENTI_INTERNI!E106</f>
        <v> </v>
      </c>
      <c r="G200" s="37" t="str">
        <f aca="false">DOCENTI_INTERNI!F106</f>
        <v> </v>
      </c>
      <c r="H200" s="37" t="str">
        <f aca="false">DOCENTI_INTERNI!G106</f>
        <v> </v>
      </c>
      <c r="I200" s="37" t="n">
        <f aca="false">DOCENTI_INTERNI!H106</f>
        <v>0</v>
      </c>
      <c r="J200" s="37" t="n">
        <f aca="false">DOCENTI_INTERNI!K106</f>
        <v>0</v>
      </c>
      <c r="K200" s="37" t="n">
        <f aca="false">DOCENTI_INTERNI!L106</f>
        <v>0</v>
      </c>
      <c r="L200" s="37" t="n">
        <f aca="false">DOCENTI_INTERNI!M106</f>
        <v>0</v>
      </c>
    </row>
    <row r="201" customFormat="false" ht="12.75" hidden="false" customHeight="false" outlineLevel="0" collapsed="false">
      <c r="A201" s="36" t="n">
        <f aca="false">A200+1</f>
        <v>100</v>
      </c>
      <c r="B201" s="37" t="str">
        <f aca="false">DOCENTI_INTERNI!B107</f>
        <v> </v>
      </c>
      <c r="C201" s="37" t="str">
        <f aca="false">DOCENTI_INTERNI!C107</f>
        <v> </v>
      </c>
      <c r="D201" s="37" t="str">
        <f aca="false">DOCENTI_INTERNI!D107</f>
        <v> </v>
      </c>
      <c r="E201" s="35" t="s">
        <v>47</v>
      </c>
      <c r="F201" s="37" t="str">
        <f aca="false">DOCENTI_INTERNI!E107</f>
        <v> </v>
      </c>
      <c r="G201" s="37" t="str">
        <f aca="false">DOCENTI_INTERNI!F107</f>
        <v> </v>
      </c>
      <c r="H201" s="37" t="str">
        <f aca="false">DOCENTI_INTERNI!G107</f>
        <v> </v>
      </c>
      <c r="I201" s="37" t="n">
        <f aca="false">DOCENTI_INTERNI!H107</f>
        <v>0</v>
      </c>
      <c r="J201" s="37" t="n">
        <f aca="false">DOCENTI_INTERNI!K107</f>
        <v>0</v>
      </c>
      <c r="K201" s="37" t="n">
        <f aca="false">DOCENTI_INTERNI!L107</f>
        <v>0</v>
      </c>
      <c r="L201" s="37" t="n">
        <f aca="false">DOCENTI_INTERNI!M107</f>
        <v>0</v>
      </c>
    </row>
    <row r="202" customFormat="false" ht="12.75" hidden="false" customHeight="false" outlineLevel="0" collapsed="false">
      <c r="A202" s="34" t="n">
        <v>1</v>
      </c>
      <c r="B202" s="37" t="n">
        <f aca="false">NON_DOCENTI_ESTERNI!B8</f>
        <v>0</v>
      </c>
      <c r="C202" s="37" t="n">
        <f aca="false">NON_DOCENTI_ESTERNI!C8</f>
        <v>0</v>
      </c>
      <c r="D202" s="37" t="n">
        <f aca="false">NON_DOCENTI_ESTERNI!D8</f>
        <v>0</v>
      </c>
      <c r="E202" s="35" t="s">
        <v>48</v>
      </c>
      <c r="F202" s="37" t="n">
        <f aca="false">NON_DOCENTI_ESTERNI!E8</f>
        <v>0</v>
      </c>
      <c r="G202" s="37" t="n">
        <f aca="false">NON_DOCENTI_ESTERNI!F8</f>
        <v>0</v>
      </c>
      <c r="H202" s="37" t="n">
        <f aca="false">NON_DOCENTI_ESTERNI!G8</f>
        <v>0</v>
      </c>
      <c r="I202" s="37" t="n">
        <f aca="false">NON_DOCENTI_ESTERNI!H8</f>
        <v>0</v>
      </c>
      <c r="J202" s="37" t="n">
        <f aca="false">NON_DOCENTI_ESTERNI!J8</f>
        <v>0</v>
      </c>
      <c r="K202" s="37" t="n">
        <f aca="false">NON_DOCENTI_ESTERNI!K8</f>
        <v>0</v>
      </c>
      <c r="L202" s="37" t="n">
        <f aca="false">NON_DOCENTI_ESTERNI!L8</f>
        <v>0</v>
      </c>
    </row>
    <row r="203" customFormat="false" ht="12.75" hidden="false" customHeight="false" outlineLevel="0" collapsed="false">
      <c r="A203" s="34" t="n">
        <f aca="false">A202+1</f>
        <v>2</v>
      </c>
      <c r="B203" s="37" t="str">
        <f aca="false">NON_DOCENTI_ESTERNI!B9</f>
        <v> </v>
      </c>
      <c r="C203" s="37" t="str">
        <f aca="false">NON_DOCENTI_ESTERNI!C9</f>
        <v> </v>
      </c>
      <c r="D203" s="37" t="str">
        <f aca="false">NON_DOCENTI_ESTERNI!D9</f>
        <v> </v>
      </c>
      <c r="E203" s="35" t="s">
        <v>48</v>
      </c>
      <c r="F203" s="37" t="str">
        <f aca="false">NON_DOCENTI_ESTERNI!E9</f>
        <v> </v>
      </c>
      <c r="G203" s="37" t="str">
        <f aca="false">NON_DOCENTI_ESTERNI!F9</f>
        <v> </v>
      </c>
      <c r="H203" s="37" t="n">
        <f aca="false">NON_DOCENTI_ESTERNI!G9</f>
        <v>0</v>
      </c>
      <c r="I203" s="37" t="n">
        <f aca="false">NON_DOCENTI_ESTERNI!H9</f>
        <v>0</v>
      </c>
      <c r="J203" s="37" t="n">
        <f aca="false">NON_DOCENTI_ESTERNI!J9</f>
        <v>0</v>
      </c>
      <c r="K203" s="37" t="n">
        <f aca="false">NON_DOCENTI_ESTERNI!K9</f>
        <v>0</v>
      </c>
      <c r="L203" s="37" t="n">
        <f aca="false">NON_DOCENTI_ESTERNI!L9</f>
        <v>0</v>
      </c>
    </row>
    <row r="204" customFormat="false" ht="12.75" hidden="false" customHeight="false" outlineLevel="0" collapsed="false">
      <c r="A204" s="34" t="n">
        <f aca="false">A203+1</f>
        <v>3</v>
      </c>
      <c r="B204" s="37" t="str">
        <f aca="false">NON_DOCENTI_ESTERNI!B10</f>
        <v> </v>
      </c>
      <c r="C204" s="37" t="str">
        <f aca="false">NON_DOCENTI_ESTERNI!C10</f>
        <v> </v>
      </c>
      <c r="D204" s="37" t="str">
        <f aca="false">NON_DOCENTI_ESTERNI!D10</f>
        <v> </v>
      </c>
      <c r="E204" s="35" t="s">
        <v>48</v>
      </c>
      <c r="F204" s="37" t="str">
        <f aca="false">NON_DOCENTI_ESTERNI!E10</f>
        <v> </v>
      </c>
      <c r="G204" s="37" t="str">
        <f aca="false">NON_DOCENTI_ESTERNI!F10</f>
        <v>  </v>
      </c>
      <c r="H204" s="37" t="n">
        <f aca="false">NON_DOCENTI_ESTERNI!G10</f>
        <v>0</v>
      </c>
      <c r="I204" s="37" t="n">
        <f aca="false">NON_DOCENTI_ESTERNI!H10</f>
        <v>0</v>
      </c>
      <c r="J204" s="37" t="n">
        <f aca="false">NON_DOCENTI_ESTERNI!J10</f>
        <v>0</v>
      </c>
      <c r="K204" s="37" t="n">
        <f aca="false">NON_DOCENTI_ESTERNI!K10</f>
        <v>0</v>
      </c>
      <c r="L204" s="37" t="n">
        <f aca="false">NON_DOCENTI_ESTERNI!L10</f>
        <v>0</v>
      </c>
    </row>
    <row r="205" customFormat="false" ht="12.75" hidden="false" customHeight="false" outlineLevel="0" collapsed="false">
      <c r="A205" s="34" t="n">
        <f aca="false">A204+1</f>
        <v>4</v>
      </c>
      <c r="B205" s="37" t="str">
        <f aca="false">NON_DOCENTI_ESTERNI!B11</f>
        <v> </v>
      </c>
      <c r="C205" s="37" t="str">
        <f aca="false">NON_DOCENTI_ESTERNI!C11</f>
        <v>  </v>
      </c>
      <c r="D205" s="37" t="str">
        <f aca="false">NON_DOCENTI_ESTERNI!D11</f>
        <v> </v>
      </c>
      <c r="E205" s="35" t="s">
        <v>48</v>
      </c>
      <c r="F205" s="37" t="str">
        <f aca="false">NON_DOCENTI_ESTERNI!E11</f>
        <v> </v>
      </c>
      <c r="G205" s="37" t="str">
        <f aca="false">NON_DOCENTI_ESTERNI!F11</f>
        <v> </v>
      </c>
      <c r="H205" s="37" t="n">
        <f aca="false">NON_DOCENTI_ESTERNI!G11</f>
        <v>0</v>
      </c>
      <c r="I205" s="37" t="n">
        <f aca="false">NON_DOCENTI_ESTERNI!H11</f>
        <v>0</v>
      </c>
      <c r="J205" s="37" t="n">
        <f aca="false">NON_DOCENTI_ESTERNI!J11</f>
        <v>0</v>
      </c>
      <c r="K205" s="37" t="n">
        <f aca="false">NON_DOCENTI_ESTERNI!K11</f>
        <v>0</v>
      </c>
      <c r="L205" s="37" t="n">
        <f aca="false">NON_DOCENTI_ESTERNI!L11</f>
        <v>0</v>
      </c>
    </row>
    <row r="206" customFormat="false" ht="12.75" hidden="false" customHeight="false" outlineLevel="0" collapsed="false">
      <c r="A206" s="34" t="n">
        <f aca="false">A205+1</f>
        <v>5</v>
      </c>
      <c r="B206" s="37" t="str">
        <f aca="false">NON_DOCENTI_ESTERNI!B12</f>
        <v> </v>
      </c>
      <c r="C206" s="37" t="str">
        <f aca="false">NON_DOCENTI_ESTERNI!C12</f>
        <v> </v>
      </c>
      <c r="D206" s="37" t="str">
        <f aca="false">NON_DOCENTI_ESTERNI!D12</f>
        <v>  </v>
      </c>
      <c r="E206" s="35" t="s">
        <v>48</v>
      </c>
      <c r="F206" s="37" t="str">
        <f aca="false">NON_DOCENTI_ESTERNI!E12</f>
        <v> </v>
      </c>
      <c r="G206" s="37" t="str">
        <f aca="false">NON_DOCENTI_ESTERNI!F12</f>
        <v> </v>
      </c>
      <c r="H206" s="37" t="n">
        <f aca="false">NON_DOCENTI_ESTERNI!G12</f>
        <v>0</v>
      </c>
      <c r="I206" s="37" t="n">
        <f aca="false">NON_DOCENTI_ESTERNI!H12</f>
        <v>0</v>
      </c>
      <c r="J206" s="37" t="n">
        <f aca="false">NON_DOCENTI_ESTERNI!J12</f>
        <v>0</v>
      </c>
      <c r="K206" s="37" t="n">
        <f aca="false">NON_DOCENTI_ESTERNI!K12</f>
        <v>0</v>
      </c>
      <c r="L206" s="37" t="n">
        <f aca="false">NON_DOCENTI_ESTERNI!L12</f>
        <v>0</v>
      </c>
    </row>
    <row r="207" customFormat="false" ht="12.75" hidden="false" customHeight="false" outlineLevel="0" collapsed="false">
      <c r="A207" s="34" t="n">
        <f aca="false">A206+1</f>
        <v>6</v>
      </c>
      <c r="B207" s="37" t="str">
        <f aca="false">NON_DOCENTI_ESTERNI!B13</f>
        <v> </v>
      </c>
      <c r="C207" s="37" t="str">
        <f aca="false">NON_DOCENTI_ESTERNI!C13</f>
        <v> </v>
      </c>
      <c r="D207" s="37" t="str">
        <f aca="false">NON_DOCENTI_ESTERNI!D13</f>
        <v> </v>
      </c>
      <c r="E207" s="35" t="s">
        <v>48</v>
      </c>
      <c r="F207" s="37" t="str">
        <f aca="false">NON_DOCENTI_ESTERNI!E13</f>
        <v> </v>
      </c>
      <c r="G207" s="37" t="str">
        <f aca="false">NON_DOCENTI_ESTERNI!F13</f>
        <v> </v>
      </c>
      <c r="H207" s="37" t="n">
        <f aca="false">NON_DOCENTI_ESTERNI!G13</f>
        <v>0</v>
      </c>
      <c r="I207" s="37" t="n">
        <f aca="false">NON_DOCENTI_ESTERNI!H13</f>
        <v>0</v>
      </c>
      <c r="J207" s="37" t="n">
        <f aca="false">NON_DOCENTI_ESTERNI!J13</f>
        <v>0</v>
      </c>
      <c r="K207" s="37" t="n">
        <f aca="false">NON_DOCENTI_ESTERNI!K13</f>
        <v>0</v>
      </c>
      <c r="L207" s="37" t="n">
        <f aca="false">NON_DOCENTI_ESTERNI!L13</f>
        <v>0</v>
      </c>
    </row>
    <row r="208" customFormat="false" ht="12.75" hidden="false" customHeight="false" outlineLevel="0" collapsed="false">
      <c r="A208" s="34" t="n">
        <f aca="false">A207+1</f>
        <v>7</v>
      </c>
      <c r="B208" s="37" t="str">
        <f aca="false">NON_DOCENTI_ESTERNI!B14</f>
        <v> </v>
      </c>
      <c r="C208" s="37" t="str">
        <f aca="false">NON_DOCENTI_ESTERNI!C14</f>
        <v> </v>
      </c>
      <c r="D208" s="37" t="str">
        <f aca="false">NON_DOCENTI_ESTERNI!D14</f>
        <v>  </v>
      </c>
      <c r="E208" s="35" t="s">
        <v>48</v>
      </c>
      <c r="F208" s="37" t="str">
        <f aca="false">NON_DOCENTI_ESTERNI!E14</f>
        <v> </v>
      </c>
      <c r="G208" s="37" t="str">
        <f aca="false">NON_DOCENTI_ESTERNI!F14</f>
        <v>  </v>
      </c>
      <c r="H208" s="37" t="n">
        <f aca="false">NON_DOCENTI_ESTERNI!G14</f>
        <v>0</v>
      </c>
      <c r="I208" s="37" t="n">
        <f aca="false">NON_DOCENTI_ESTERNI!H14</f>
        <v>0</v>
      </c>
      <c r="J208" s="37" t="n">
        <f aca="false">NON_DOCENTI_ESTERNI!J14</f>
        <v>0</v>
      </c>
      <c r="K208" s="37" t="n">
        <f aca="false">NON_DOCENTI_ESTERNI!K14</f>
        <v>0</v>
      </c>
      <c r="L208" s="37" t="n">
        <f aca="false">NON_DOCENTI_ESTERNI!L14</f>
        <v>0</v>
      </c>
    </row>
    <row r="209" customFormat="false" ht="12.75" hidden="false" customHeight="false" outlineLevel="0" collapsed="false">
      <c r="A209" s="34" t="n">
        <f aca="false">A208+1</f>
        <v>8</v>
      </c>
      <c r="B209" s="37" t="str">
        <f aca="false">NON_DOCENTI_ESTERNI!B15</f>
        <v> </v>
      </c>
      <c r="C209" s="37" t="str">
        <f aca="false">NON_DOCENTI_ESTERNI!C15</f>
        <v>  </v>
      </c>
      <c r="D209" s="37" t="str">
        <f aca="false">NON_DOCENTI_ESTERNI!D15</f>
        <v> </v>
      </c>
      <c r="E209" s="35" t="s">
        <v>48</v>
      </c>
      <c r="F209" s="37" t="str">
        <f aca="false">NON_DOCENTI_ESTERNI!E15</f>
        <v> </v>
      </c>
      <c r="G209" s="37" t="str">
        <f aca="false">NON_DOCENTI_ESTERNI!F15</f>
        <v> </v>
      </c>
      <c r="H209" s="37" t="n">
        <f aca="false">NON_DOCENTI_ESTERNI!G15</f>
        <v>0</v>
      </c>
      <c r="I209" s="37" t="n">
        <f aca="false">NON_DOCENTI_ESTERNI!H15</f>
        <v>0</v>
      </c>
      <c r="J209" s="37" t="n">
        <f aca="false">NON_DOCENTI_ESTERNI!J15</f>
        <v>0</v>
      </c>
      <c r="K209" s="37" t="n">
        <f aca="false">NON_DOCENTI_ESTERNI!K15</f>
        <v>0</v>
      </c>
      <c r="L209" s="37" t="n">
        <f aca="false">NON_DOCENTI_ESTERNI!L15</f>
        <v>0</v>
      </c>
    </row>
    <row r="210" customFormat="false" ht="12.75" hidden="false" customHeight="false" outlineLevel="0" collapsed="false">
      <c r="A210" s="34" t="n">
        <f aca="false">A209+1</f>
        <v>9</v>
      </c>
      <c r="B210" s="37" t="str">
        <f aca="false">NON_DOCENTI_ESTERNI!B16</f>
        <v> </v>
      </c>
      <c r="C210" s="37" t="str">
        <f aca="false">NON_DOCENTI_ESTERNI!C16</f>
        <v> </v>
      </c>
      <c r="D210" s="37" t="str">
        <f aca="false">NON_DOCENTI_ESTERNI!D16</f>
        <v> </v>
      </c>
      <c r="E210" s="35" t="s">
        <v>48</v>
      </c>
      <c r="F210" s="37" t="str">
        <f aca="false">NON_DOCENTI_ESTERNI!E16</f>
        <v> </v>
      </c>
      <c r="G210" s="37" t="str">
        <f aca="false">NON_DOCENTI_ESTERNI!F16</f>
        <v> </v>
      </c>
      <c r="H210" s="37" t="n">
        <f aca="false">NON_DOCENTI_ESTERNI!G16</f>
        <v>0</v>
      </c>
      <c r="I210" s="37" t="n">
        <f aca="false">NON_DOCENTI_ESTERNI!H16</f>
        <v>0</v>
      </c>
      <c r="J210" s="37" t="n">
        <f aca="false">NON_DOCENTI_ESTERNI!J16</f>
        <v>0</v>
      </c>
      <c r="K210" s="37" t="n">
        <f aca="false">NON_DOCENTI_ESTERNI!K16</f>
        <v>0</v>
      </c>
      <c r="L210" s="37" t="n">
        <f aca="false">NON_DOCENTI_ESTERNI!L16</f>
        <v>0</v>
      </c>
    </row>
    <row r="211" customFormat="false" ht="12.75" hidden="false" customHeight="false" outlineLevel="0" collapsed="false">
      <c r="A211" s="34" t="n">
        <f aca="false">A210+1</f>
        <v>10</v>
      </c>
      <c r="B211" s="37" t="str">
        <f aca="false">NON_DOCENTI_ESTERNI!B17</f>
        <v> </v>
      </c>
      <c r="C211" s="37" t="str">
        <f aca="false">NON_DOCENTI_ESTERNI!C17</f>
        <v> </v>
      </c>
      <c r="D211" s="37" t="str">
        <f aca="false">NON_DOCENTI_ESTERNI!D17</f>
        <v> </v>
      </c>
      <c r="E211" s="35" t="s">
        <v>48</v>
      </c>
      <c r="F211" s="37" t="str">
        <f aca="false">NON_DOCENTI_ESTERNI!E17</f>
        <v> </v>
      </c>
      <c r="G211" s="37" t="str">
        <f aca="false">NON_DOCENTI_ESTERNI!F17</f>
        <v> </v>
      </c>
      <c r="H211" s="37" t="n">
        <f aca="false">NON_DOCENTI_ESTERNI!G17</f>
        <v>0</v>
      </c>
      <c r="I211" s="37" t="n">
        <f aca="false">NON_DOCENTI_ESTERNI!H17</f>
        <v>0</v>
      </c>
      <c r="J211" s="37" t="n">
        <f aca="false">NON_DOCENTI_ESTERNI!J17</f>
        <v>0</v>
      </c>
      <c r="K211" s="37" t="n">
        <f aca="false">NON_DOCENTI_ESTERNI!K17</f>
        <v>0</v>
      </c>
      <c r="L211" s="37" t="n">
        <f aca="false">NON_DOCENTI_ESTERNI!L17</f>
        <v>0</v>
      </c>
    </row>
    <row r="212" customFormat="false" ht="12.75" hidden="false" customHeight="false" outlineLevel="0" collapsed="false">
      <c r="A212" s="34" t="n">
        <f aca="false">A211+1</f>
        <v>11</v>
      </c>
      <c r="B212" s="37" t="str">
        <f aca="false">NON_DOCENTI_ESTERNI!B18</f>
        <v> </v>
      </c>
      <c r="C212" s="37" t="str">
        <f aca="false">NON_DOCENTI_ESTERNI!C18</f>
        <v> </v>
      </c>
      <c r="D212" s="37" t="str">
        <f aca="false">NON_DOCENTI_ESTERNI!D18</f>
        <v>  </v>
      </c>
      <c r="E212" s="35" t="s">
        <v>48</v>
      </c>
      <c r="F212" s="37" t="str">
        <f aca="false">NON_DOCENTI_ESTERNI!E18</f>
        <v> </v>
      </c>
      <c r="G212" s="37" t="str">
        <f aca="false">NON_DOCENTI_ESTERNI!F18</f>
        <v> </v>
      </c>
      <c r="H212" s="37" t="n">
        <f aca="false">NON_DOCENTI_ESTERNI!G18</f>
        <v>0</v>
      </c>
      <c r="I212" s="37" t="n">
        <f aca="false">NON_DOCENTI_ESTERNI!H18</f>
        <v>0</v>
      </c>
      <c r="J212" s="37" t="n">
        <f aca="false">NON_DOCENTI_ESTERNI!J18</f>
        <v>0</v>
      </c>
      <c r="K212" s="37" t="n">
        <f aca="false">NON_DOCENTI_ESTERNI!K18</f>
        <v>0</v>
      </c>
      <c r="L212" s="37" t="n">
        <f aca="false">NON_DOCENTI_ESTERNI!L18</f>
        <v>0</v>
      </c>
    </row>
    <row r="213" customFormat="false" ht="12.75" hidden="false" customHeight="false" outlineLevel="0" collapsed="false">
      <c r="A213" s="34" t="n">
        <f aca="false">A212+1</f>
        <v>12</v>
      </c>
      <c r="B213" s="37" t="str">
        <f aca="false">NON_DOCENTI_ESTERNI!B19</f>
        <v> </v>
      </c>
      <c r="C213" s="37" t="str">
        <f aca="false">NON_DOCENTI_ESTERNI!C19</f>
        <v> </v>
      </c>
      <c r="D213" s="37" t="n">
        <f aca="false">NON_DOCENTI_ESTERNI!D19</f>
        <v>0</v>
      </c>
      <c r="E213" s="35" t="s">
        <v>48</v>
      </c>
      <c r="F213" s="37" t="n">
        <f aca="false">NON_DOCENTI_ESTERNI!E19</f>
        <v>0</v>
      </c>
      <c r="G213" s="37" t="n">
        <f aca="false">NON_DOCENTI_ESTERNI!F19</f>
        <v>0</v>
      </c>
      <c r="H213" s="37" t="n">
        <f aca="false">NON_DOCENTI_ESTERNI!G19</f>
        <v>0</v>
      </c>
      <c r="I213" s="37" t="n">
        <f aca="false">NON_DOCENTI_ESTERNI!H19</f>
        <v>0</v>
      </c>
      <c r="J213" s="37" t="n">
        <f aca="false">NON_DOCENTI_ESTERNI!J19</f>
        <v>0</v>
      </c>
      <c r="K213" s="37" t="n">
        <f aca="false">NON_DOCENTI_ESTERNI!K19</f>
        <v>0</v>
      </c>
      <c r="L213" s="37" t="n">
        <f aca="false">NON_DOCENTI_ESTERNI!L19</f>
        <v>0</v>
      </c>
    </row>
    <row r="214" customFormat="false" ht="12.75" hidden="false" customHeight="false" outlineLevel="0" collapsed="false">
      <c r="A214" s="34" t="n">
        <f aca="false">A213+1</f>
        <v>13</v>
      </c>
      <c r="B214" s="37" t="n">
        <f aca="false">NON_DOCENTI_ESTERNI!B20</f>
        <v>0</v>
      </c>
      <c r="C214" s="37" t="n">
        <f aca="false">NON_DOCENTI_ESTERNI!C20</f>
        <v>0</v>
      </c>
      <c r="D214" s="37" t="n">
        <f aca="false">NON_DOCENTI_ESTERNI!D20</f>
        <v>0</v>
      </c>
      <c r="E214" s="35" t="s">
        <v>48</v>
      </c>
      <c r="F214" s="37" t="n">
        <f aca="false">NON_DOCENTI_ESTERNI!E20</f>
        <v>0</v>
      </c>
      <c r="G214" s="37" t="n">
        <f aca="false">NON_DOCENTI_ESTERNI!F20</f>
        <v>0</v>
      </c>
      <c r="H214" s="37" t="n">
        <f aca="false">NON_DOCENTI_ESTERNI!G20</f>
        <v>0</v>
      </c>
      <c r="I214" s="37" t="n">
        <f aca="false">NON_DOCENTI_ESTERNI!H20</f>
        <v>0</v>
      </c>
      <c r="J214" s="37" t="n">
        <f aca="false">NON_DOCENTI_ESTERNI!J20</f>
        <v>0</v>
      </c>
      <c r="K214" s="37" t="n">
        <f aca="false">NON_DOCENTI_ESTERNI!K20</f>
        <v>0</v>
      </c>
      <c r="L214" s="37" t="n">
        <f aca="false">NON_DOCENTI_ESTERNI!L20</f>
        <v>0</v>
      </c>
    </row>
    <row r="215" customFormat="false" ht="12.75" hidden="false" customHeight="false" outlineLevel="0" collapsed="false">
      <c r="A215" s="34" t="n">
        <f aca="false">A214+1</f>
        <v>14</v>
      </c>
      <c r="B215" s="37" t="n">
        <f aca="false">NON_DOCENTI_ESTERNI!B21</f>
        <v>0</v>
      </c>
      <c r="C215" s="37" t="n">
        <f aca="false">NON_DOCENTI_ESTERNI!C21</f>
        <v>0</v>
      </c>
      <c r="D215" s="37" t="n">
        <f aca="false">NON_DOCENTI_ESTERNI!D21</f>
        <v>0</v>
      </c>
      <c r="E215" s="35" t="s">
        <v>48</v>
      </c>
      <c r="F215" s="37" t="n">
        <f aca="false">NON_DOCENTI_ESTERNI!E21</f>
        <v>0</v>
      </c>
      <c r="G215" s="37" t="n">
        <f aca="false">NON_DOCENTI_ESTERNI!F21</f>
        <v>0</v>
      </c>
      <c r="H215" s="37" t="n">
        <f aca="false">NON_DOCENTI_ESTERNI!G21</f>
        <v>0</v>
      </c>
      <c r="I215" s="37" t="n">
        <f aca="false">NON_DOCENTI_ESTERNI!H21</f>
        <v>0</v>
      </c>
      <c r="J215" s="37" t="n">
        <f aca="false">NON_DOCENTI_ESTERNI!J21</f>
        <v>0</v>
      </c>
      <c r="K215" s="37" t="n">
        <f aca="false">NON_DOCENTI_ESTERNI!K21</f>
        <v>0</v>
      </c>
      <c r="L215" s="37" t="n">
        <f aca="false">NON_DOCENTI_ESTERNI!L21</f>
        <v>0</v>
      </c>
    </row>
    <row r="216" customFormat="false" ht="12.75" hidden="false" customHeight="false" outlineLevel="0" collapsed="false">
      <c r="A216" s="34" t="n">
        <f aca="false">A215+1</f>
        <v>15</v>
      </c>
      <c r="B216" s="37" t="n">
        <f aca="false">NON_DOCENTI_ESTERNI!B22</f>
        <v>0</v>
      </c>
      <c r="C216" s="37" t="n">
        <f aca="false">NON_DOCENTI_ESTERNI!C22</f>
        <v>0</v>
      </c>
      <c r="D216" s="37" t="n">
        <f aca="false">NON_DOCENTI_ESTERNI!D22</f>
        <v>0</v>
      </c>
      <c r="E216" s="35" t="s">
        <v>48</v>
      </c>
      <c r="F216" s="37" t="n">
        <f aca="false">NON_DOCENTI_ESTERNI!E22</f>
        <v>0</v>
      </c>
      <c r="G216" s="37" t="n">
        <f aca="false">NON_DOCENTI_ESTERNI!F22</f>
        <v>0</v>
      </c>
      <c r="H216" s="37" t="n">
        <f aca="false">NON_DOCENTI_ESTERNI!G22</f>
        <v>0</v>
      </c>
      <c r="I216" s="37" t="n">
        <f aca="false">NON_DOCENTI_ESTERNI!H22</f>
        <v>0</v>
      </c>
      <c r="J216" s="37" t="n">
        <f aca="false">NON_DOCENTI_ESTERNI!J22</f>
        <v>0</v>
      </c>
      <c r="K216" s="37" t="n">
        <f aca="false">NON_DOCENTI_ESTERNI!K22</f>
        <v>0</v>
      </c>
      <c r="L216" s="37" t="n">
        <f aca="false">NON_DOCENTI_ESTERNI!L22</f>
        <v>0</v>
      </c>
    </row>
    <row r="217" customFormat="false" ht="12.75" hidden="false" customHeight="false" outlineLevel="0" collapsed="false">
      <c r="A217" s="34" t="n">
        <f aca="false">A216+1</f>
        <v>16</v>
      </c>
      <c r="B217" s="37" t="n">
        <f aca="false">NON_DOCENTI_ESTERNI!B23</f>
        <v>0</v>
      </c>
      <c r="C217" s="37" t="n">
        <f aca="false">NON_DOCENTI_ESTERNI!C23</f>
        <v>0</v>
      </c>
      <c r="D217" s="37" t="n">
        <f aca="false">NON_DOCENTI_ESTERNI!D23</f>
        <v>0</v>
      </c>
      <c r="E217" s="35" t="s">
        <v>48</v>
      </c>
      <c r="F217" s="37" t="n">
        <f aca="false">NON_DOCENTI_ESTERNI!E23</f>
        <v>0</v>
      </c>
      <c r="G217" s="37" t="n">
        <f aca="false">NON_DOCENTI_ESTERNI!F23</f>
        <v>0</v>
      </c>
      <c r="H217" s="37" t="n">
        <f aca="false">NON_DOCENTI_ESTERNI!G23</f>
        <v>0</v>
      </c>
      <c r="I217" s="37" t="n">
        <f aca="false">NON_DOCENTI_ESTERNI!H23</f>
        <v>0</v>
      </c>
      <c r="J217" s="37" t="n">
        <f aca="false">NON_DOCENTI_ESTERNI!J23</f>
        <v>0</v>
      </c>
      <c r="K217" s="37" t="n">
        <f aca="false">NON_DOCENTI_ESTERNI!K23</f>
        <v>0</v>
      </c>
      <c r="L217" s="37" t="n">
        <f aca="false">NON_DOCENTI_ESTERNI!L23</f>
        <v>0</v>
      </c>
    </row>
    <row r="218" customFormat="false" ht="12.75" hidden="false" customHeight="false" outlineLevel="0" collapsed="false">
      <c r="A218" s="34" t="n">
        <f aca="false">A217+1</f>
        <v>17</v>
      </c>
      <c r="B218" s="37" t="n">
        <f aca="false">NON_DOCENTI_ESTERNI!B24</f>
        <v>0</v>
      </c>
      <c r="C218" s="37" t="n">
        <f aca="false">NON_DOCENTI_ESTERNI!C24</f>
        <v>0</v>
      </c>
      <c r="D218" s="37" t="n">
        <f aca="false">NON_DOCENTI_ESTERNI!D24</f>
        <v>0</v>
      </c>
      <c r="E218" s="35" t="s">
        <v>48</v>
      </c>
      <c r="F218" s="37" t="n">
        <f aca="false">NON_DOCENTI_ESTERNI!E24</f>
        <v>0</v>
      </c>
      <c r="G218" s="37" t="n">
        <f aca="false">NON_DOCENTI_ESTERNI!F24</f>
        <v>0</v>
      </c>
      <c r="H218" s="37" t="n">
        <f aca="false">NON_DOCENTI_ESTERNI!G24</f>
        <v>0</v>
      </c>
      <c r="I218" s="37" t="n">
        <f aca="false">NON_DOCENTI_ESTERNI!H24</f>
        <v>0</v>
      </c>
      <c r="J218" s="37" t="n">
        <f aca="false">NON_DOCENTI_ESTERNI!J24</f>
        <v>0</v>
      </c>
      <c r="K218" s="37" t="n">
        <f aca="false">NON_DOCENTI_ESTERNI!K24</f>
        <v>0</v>
      </c>
      <c r="L218" s="37" t="n">
        <f aca="false">NON_DOCENTI_ESTERNI!L24</f>
        <v>0</v>
      </c>
    </row>
    <row r="219" customFormat="false" ht="12.75" hidden="false" customHeight="false" outlineLevel="0" collapsed="false">
      <c r="A219" s="34" t="n">
        <f aca="false">A218+1</f>
        <v>18</v>
      </c>
      <c r="B219" s="37" t="n">
        <f aca="false">NON_DOCENTI_ESTERNI!B25</f>
        <v>0</v>
      </c>
      <c r="C219" s="37" t="n">
        <f aca="false">NON_DOCENTI_ESTERNI!C25</f>
        <v>0</v>
      </c>
      <c r="D219" s="37" t="n">
        <f aca="false">NON_DOCENTI_ESTERNI!D25</f>
        <v>0</v>
      </c>
      <c r="E219" s="35" t="s">
        <v>48</v>
      </c>
      <c r="F219" s="37" t="n">
        <f aca="false">NON_DOCENTI_ESTERNI!E25</f>
        <v>0</v>
      </c>
      <c r="G219" s="37" t="n">
        <f aca="false">NON_DOCENTI_ESTERNI!F25</f>
        <v>0</v>
      </c>
      <c r="H219" s="37" t="n">
        <f aca="false">NON_DOCENTI_ESTERNI!G25</f>
        <v>0</v>
      </c>
      <c r="I219" s="37" t="n">
        <f aca="false">NON_DOCENTI_ESTERNI!H25</f>
        <v>0</v>
      </c>
      <c r="J219" s="37" t="n">
        <f aca="false">NON_DOCENTI_ESTERNI!J25</f>
        <v>0</v>
      </c>
      <c r="K219" s="37" t="n">
        <f aca="false">NON_DOCENTI_ESTERNI!K25</f>
        <v>0</v>
      </c>
      <c r="L219" s="37" t="n">
        <f aca="false">NON_DOCENTI_ESTERNI!L25</f>
        <v>0</v>
      </c>
    </row>
    <row r="220" customFormat="false" ht="12.75" hidden="false" customHeight="false" outlineLevel="0" collapsed="false">
      <c r="A220" s="34" t="n">
        <f aca="false">A219+1</f>
        <v>19</v>
      </c>
      <c r="B220" s="37" t="n">
        <f aca="false">NON_DOCENTI_ESTERNI!B26</f>
        <v>0</v>
      </c>
      <c r="C220" s="37" t="n">
        <f aca="false">NON_DOCENTI_ESTERNI!C26</f>
        <v>0</v>
      </c>
      <c r="D220" s="37" t="n">
        <f aca="false">NON_DOCENTI_ESTERNI!D26</f>
        <v>0</v>
      </c>
      <c r="E220" s="35" t="s">
        <v>48</v>
      </c>
      <c r="F220" s="37" t="n">
        <f aca="false">NON_DOCENTI_ESTERNI!E26</f>
        <v>0</v>
      </c>
      <c r="G220" s="37" t="n">
        <f aca="false">NON_DOCENTI_ESTERNI!F26</f>
        <v>0</v>
      </c>
      <c r="H220" s="37" t="n">
        <f aca="false">NON_DOCENTI_ESTERNI!G26</f>
        <v>0</v>
      </c>
      <c r="I220" s="37" t="n">
        <f aca="false">NON_DOCENTI_ESTERNI!H26</f>
        <v>0</v>
      </c>
      <c r="J220" s="37" t="n">
        <f aca="false">NON_DOCENTI_ESTERNI!J26</f>
        <v>0</v>
      </c>
      <c r="K220" s="37" t="n">
        <f aca="false">NON_DOCENTI_ESTERNI!K26</f>
        <v>0</v>
      </c>
      <c r="L220" s="37" t="n">
        <f aca="false">NON_DOCENTI_ESTERNI!L26</f>
        <v>0</v>
      </c>
    </row>
    <row r="221" customFormat="false" ht="12.75" hidden="false" customHeight="false" outlineLevel="0" collapsed="false">
      <c r="A221" s="34" t="n">
        <f aca="false">A220+1</f>
        <v>20</v>
      </c>
      <c r="B221" s="37" t="n">
        <f aca="false">NON_DOCENTI_ESTERNI!B27</f>
        <v>0</v>
      </c>
      <c r="C221" s="37" t="n">
        <f aca="false">NON_DOCENTI_ESTERNI!C27</f>
        <v>0</v>
      </c>
      <c r="D221" s="37" t="n">
        <f aca="false">NON_DOCENTI_ESTERNI!D27</f>
        <v>0</v>
      </c>
      <c r="E221" s="35" t="s">
        <v>48</v>
      </c>
      <c r="F221" s="37" t="n">
        <f aca="false">NON_DOCENTI_ESTERNI!E27</f>
        <v>0</v>
      </c>
      <c r="G221" s="37" t="n">
        <f aca="false">NON_DOCENTI_ESTERNI!F27</f>
        <v>0</v>
      </c>
      <c r="H221" s="37" t="n">
        <f aca="false">NON_DOCENTI_ESTERNI!G27</f>
        <v>0</v>
      </c>
      <c r="I221" s="37" t="n">
        <f aca="false">NON_DOCENTI_ESTERNI!H27</f>
        <v>0</v>
      </c>
      <c r="J221" s="37" t="n">
        <f aca="false">NON_DOCENTI_ESTERNI!J27</f>
        <v>0</v>
      </c>
      <c r="K221" s="37" t="n">
        <f aca="false">NON_DOCENTI_ESTERNI!K27</f>
        <v>0</v>
      </c>
      <c r="L221" s="37" t="n">
        <f aca="false">NON_DOCENTI_ESTERNI!L27</f>
        <v>0</v>
      </c>
    </row>
    <row r="222" customFormat="false" ht="12.75" hidden="false" customHeight="false" outlineLevel="0" collapsed="false">
      <c r="A222" s="34" t="n">
        <f aca="false">A221+1</f>
        <v>21</v>
      </c>
      <c r="B222" s="37" t="n">
        <f aca="false">NON_DOCENTI_ESTERNI!B28</f>
        <v>0</v>
      </c>
      <c r="C222" s="37" t="n">
        <f aca="false">NON_DOCENTI_ESTERNI!C28</f>
        <v>0</v>
      </c>
      <c r="D222" s="37" t="n">
        <f aca="false">NON_DOCENTI_ESTERNI!D28</f>
        <v>0</v>
      </c>
      <c r="E222" s="35" t="s">
        <v>48</v>
      </c>
      <c r="F222" s="37" t="n">
        <f aca="false">NON_DOCENTI_ESTERNI!E28</f>
        <v>0</v>
      </c>
      <c r="G222" s="37" t="n">
        <f aca="false">NON_DOCENTI_ESTERNI!F28</f>
        <v>0</v>
      </c>
      <c r="H222" s="37" t="n">
        <f aca="false">NON_DOCENTI_ESTERNI!G28</f>
        <v>0</v>
      </c>
      <c r="I222" s="37" t="n">
        <f aca="false">NON_DOCENTI_ESTERNI!H28</f>
        <v>0</v>
      </c>
      <c r="J222" s="37" t="n">
        <f aca="false">NON_DOCENTI_ESTERNI!J28</f>
        <v>0</v>
      </c>
      <c r="K222" s="37" t="n">
        <f aca="false">NON_DOCENTI_ESTERNI!K28</f>
        <v>0</v>
      </c>
      <c r="L222" s="37" t="n">
        <f aca="false">NON_DOCENTI_ESTERNI!L28</f>
        <v>0</v>
      </c>
    </row>
    <row r="223" customFormat="false" ht="12.75" hidden="false" customHeight="false" outlineLevel="0" collapsed="false">
      <c r="A223" s="34" t="n">
        <f aca="false">A222+1</f>
        <v>22</v>
      </c>
      <c r="B223" s="37" t="n">
        <f aca="false">NON_DOCENTI_ESTERNI!B29</f>
        <v>0</v>
      </c>
      <c r="C223" s="37" t="n">
        <f aca="false">NON_DOCENTI_ESTERNI!C29</f>
        <v>0</v>
      </c>
      <c r="D223" s="37" t="n">
        <f aca="false">NON_DOCENTI_ESTERNI!D29</f>
        <v>0</v>
      </c>
      <c r="E223" s="35" t="s">
        <v>48</v>
      </c>
      <c r="F223" s="37" t="n">
        <f aca="false">NON_DOCENTI_ESTERNI!E29</f>
        <v>0</v>
      </c>
      <c r="G223" s="37" t="n">
        <f aca="false">NON_DOCENTI_ESTERNI!F29</f>
        <v>0</v>
      </c>
      <c r="H223" s="37" t="n">
        <f aca="false">NON_DOCENTI_ESTERNI!G29</f>
        <v>0</v>
      </c>
      <c r="I223" s="37" t="n">
        <f aca="false">NON_DOCENTI_ESTERNI!H29</f>
        <v>0</v>
      </c>
      <c r="J223" s="37" t="n">
        <f aca="false">NON_DOCENTI_ESTERNI!J29</f>
        <v>0</v>
      </c>
      <c r="K223" s="37" t="n">
        <f aca="false">NON_DOCENTI_ESTERNI!K29</f>
        <v>0</v>
      </c>
      <c r="L223" s="37" t="n">
        <f aca="false">NON_DOCENTI_ESTERNI!L29</f>
        <v>0</v>
      </c>
    </row>
    <row r="224" customFormat="false" ht="12.75" hidden="false" customHeight="false" outlineLevel="0" collapsed="false">
      <c r="A224" s="34" t="n">
        <f aca="false">A223+1</f>
        <v>23</v>
      </c>
      <c r="B224" s="37" t="n">
        <f aca="false">NON_DOCENTI_ESTERNI!B30</f>
        <v>0</v>
      </c>
      <c r="C224" s="37" t="n">
        <f aca="false">NON_DOCENTI_ESTERNI!C30</f>
        <v>0</v>
      </c>
      <c r="D224" s="37" t="n">
        <f aca="false">NON_DOCENTI_ESTERNI!D30</f>
        <v>0</v>
      </c>
      <c r="E224" s="35" t="s">
        <v>48</v>
      </c>
      <c r="F224" s="37" t="n">
        <f aca="false">NON_DOCENTI_ESTERNI!E30</f>
        <v>0</v>
      </c>
      <c r="G224" s="37" t="n">
        <f aca="false">NON_DOCENTI_ESTERNI!F30</f>
        <v>0</v>
      </c>
      <c r="H224" s="37" t="n">
        <f aca="false">NON_DOCENTI_ESTERNI!G30</f>
        <v>0</v>
      </c>
      <c r="I224" s="37" t="n">
        <f aca="false">NON_DOCENTI_ESTERNI!H30</f>
        <v>0</v>
      </c>
      <c r="J224" s="37" t="n">
        <f aca="false">NON_DOCENTI_ESTERNI!J30</f>
        <v>0</v>
      </c>
      <c r="K224" s="37" t="n">
        <f aca="false">NON_DOCENTI_ESTERNI!K30</f>
        <v>0</v>
      </c>
      <c r="L224" s="37" t="n">
        <f aca="false">NON_DOCENTI_ESTERNI!L30</f>
        <v>0</v>
      </c>
    </row>
    <row r="225" customFormat="false" ht="12.75" hidden="false" customHeight="false" outlineLevel="0" collapsed="false">
      <c r="A225" s="34" t="n">
        <f aca="false">A224+1</f>
        <v>24</v>
      </c>
      <c r="B225" s="37" t="n">
        <f aca="false">NON_DOCENTI_ESTERNI!B31</f>
        <v>0</v>
      </c>
      <c r="C225" s="37" t="n">
        <f aca="false">NON_DOCENTI_ESTERNI!C31</f>
        <v>0</v>
      </c>
      <c r="D225" s="37" t="n">
        <f aca="false">NON_DOCENTI_ESTERNI!D31</f>
        <v>0</v>
      </c>
      <c r="E225" s="35" t="s">
        <v>48</v>
      </c>
      <c r="F225" s="37" t="n">
        <f aca="false">NON_DOCENTI_ESTERNI!E31</f>
        <v>0</v>
      </c>
      <c r="G225" s="37" t="n">
        <f aca="false">NON_DOCENTI_ESTERNI!F31</f>
        <v>0</v>
      </c>
      <c r="H225" s="37" t="n">
        <f aca="false">NON_DOCENTI_ESTERNI!G31</f>
        <v>0</v>
      </c>
      <c r="I225" s="37" t="n">
        <f aca="false">NON_DOCENTI_ESTERNI!H31</f>
        <v>0</v>
      </c>
      <c r="J225" s="37" t="n">
        <f aca="false">NON_DOCENTI_ESTERNI!J31</f>
        <v>0</v>
      </c>
      <c r="K225" s="37" t="n">
        <f aca="false">NON_DOCENTI_ESTERNI!K31</f>
        <v>0</v>
      </c>
      <c r="L225" s="37" t="n">
        <f aca="false">NON_DOCENTI_ESTERNI!L31</f>
        <v>0</v>
      </c>
    </row>
    <row r="226" customFormat="false" ht="12.75" hidden="false" customHeight="false" outlineLevel="0" collapsed="false">
      <c r="A226" s="34" t="n">
        <f aca="false">A225+1</f>
        <v>25</v>
      </c>
      <c r="B226" s="37" t="n">
        <f aca="false">NON_DOCENTI_ESTERNI!B32</f>
        <v>0</v>
      </c>
      <c r="C226" s="37" t="n">
        <f aca="false">NON_DOCENTI_ESTERNI!C32</f>
        <v>0</v>
      </c>
      <c r="D226" s="37" t="n">
        <f aca="false">NON_DOCENTI_ESTERNI!D32</f>
        <v>0</v>
      </c>
      <c r="E226" s="35" t="s">
        <v>48</v>
      </c>
      <c r="F226" s="37" t="n">
        <f aca="false">NON_DOCENTI_ESTERNI!E32</f>
        <v>0</v>
      </c>
      <c r="G226" s="37" t="n">
        <f aca="false">NON_DOCENTI_ESTERNI!F32</f>
        <v>0</v>
      </c>
      <c r="H226" s="37" t="n">
        <f aca="false">NON_DOCENTI_ESTERNI!G32</f>
        <v>0</v>
      </c>
      <c r="I226" s="37" t="n">
        <f aca="false">NON_DOCENTI_ESTERNI!H32</f>
        <v>0</v>
      </c>
      <c r="J226" s="37" t="n">
        <f aca="false">NON_DOCENTI_ESTERNI!J32</f>
        <v>0</v>
      </c>
      <c r="K226" s="37" t="n">
        <f aca="false">NON_DOCENTI_ESTERNI!K32</f>
        <v>0</v>
      </c>
      <c r="L226" s="37" t="n">
        <f aca="false">NON_DOCENTI_ESTERNI!L32</f>
        <v>0</v>
      </c>
    </row>
    <row r="227" customFormat="false" ht="12.75" hidden="false" customHeight="false" outlineLevel="0" collapsed="false">
      <c r="A227" s="34" t="n">
        <f aca="false">A226+1</f>
        <v>26</v>
      </c>
      <c r="B227" s="37" t="n">
        <f aca="false">NON_DOCENTI_ESTERNI!B33</f>
        <v>0</v>
      </c>
      <c r="C227" s="37" t="n">
        <f aca="false">NON_DOCENTI_ESTERNI!C33</f>
        <v>0</v>
      </c>
      <c r="D227" s="37" t="n">
        <f aca="false">NON_DOCENTI_ESTERNI!D33</f>
        <v>0</v>
      </c>
      <c r="E227" s="35" t="s">
        <v>48</v>
      </c>
      <c r="F227" s="37" t="n">
        <f aca="false">NON_DOCENTI_ESTERNI!E33</f>
        <v>0</v>
      </c>
      <c r="G227" s="37" t="n">
        <f aca="false">NON_DOCENTI_ESTERNI!F33</f>
        <v>0</v>
      </c>
      <c r="H227" s="37" t="n">
        <f aca="false">NON_DOCENTI_ESTERNI!G33</f>
        <v>0</v>
      </c>
      <c r="I227" s="37" t="n">
        <f aca="false">NON_DOCENTI_ESTERNI!H33</f>
        <v>0</v>
      </c>
      <c r="J227" s="37" t="n">
        <f aca="false">NON_DOCENTI_ESTERNI!J33</f>
        <v>0</v>
      </c>
      <c r="K227" s="37" t="n">
        <f aca="false">NON_DOCENTI_ESTERNI!K33</f>
        <v>0</v>
      </c>
      <c r="L227" s="37" t="n">
        <f aca="false">NON_DOCENTI_ESTERNI!L33</f>
        <v>0</v>
      </c>
    </row>
    <row r="228" customFormat="false" ht="12.75" hidden="false" customHeight="false" outlineLevel="0" collapsed="false">
      <c r="A228" s="34" t="n">
        <f aca="false">A227+1</f>
        <v>27</v>
      </c>
      <c r="B228" s="37" t="n">
        <f aca="false">NON_DOCENTI_ESTERNI!B34</f>
        <v>0</v>
      </c>
      <c r="C228" s="37" t="n">
        <f aca="false">NON_DOCENTI_ESTERNI!C34</f>
        <v>0</v>
      </c>
      <c r="D228" s="37" t="n">
        <f aca="false">NON_DOCENTI_ESTERNI!D34</f>
        <v>0</v>
      </c>
      <c r="E228" s="35" t="s">
        <v>48</v>
      </c>
      <c r="F228" s="37" t="n">
        <f aca="false">NON_DOCENTI_ESTERNI!E34</f>
        <v>0</v>
      </c>
      <c r="G228" s="37" t="n">
        <f aca="false">NON_DOCENTI_ESTERNI!F34</f>
        <v>0</v>
      </c>
      <c r="H228" s="37" t="n">
        <f aca="false">NON_DOCENTI_ESTERNI!G34</f>
        <v>0</v>
      </c>
      <c r="I228" s="37" t="n">
        <f aca="false">NON_DOCENTI_ESTERNI!H34</f>
        <v>0</v>
      </c>
      <c r="J228" s="37" t="n">
        <f aca="false">NON_DOCENTI_ESTERNI!J34</f>
        <v>0</v>
      </c>
      <c r="K228" s="37" t="n">
        <f aca="false">NON_DOCENTI_ESTERNI!K34</f>
        <v>0</v>
      </c>
      <c r="L228" s="37" t="n">
        <f aca="false">NON_DOCENTI_ESTERNI!L34</f>
        <v>0</v>
      </c>
    </row>
    <row r="229" customFormat="false" ht="12.75" hidden="false" customHeight="false" outlineLevel="0" collapsed="false">
      <c r="A229" s="34" t="n">
        <f aca="false">A228+1</f>
        <v>28</v>
      </c>
      <c r="B229" s="37" t="n">
        <f aca="false">NON_DOCENTI_ESTERNI!B35</f>
        <v>0</v>
      </c>
      <c r="C229" s="37" t="n">
        <f aca="false">NON_DOCENTI_ESTERNI!C35</f>
        <v>0</v>
      </c>
      <c r="D229" s="37" t="n">
        <f aca="false">NON_DOCENTI_ESTERNI!D35</f>
        <v>0</v>
      </c>
      <c r="E229" s="35" t="s">
        <v>48</v>
      </c>
      <c r="F229" s="37" t="n">
        <f aca="false">NON_DOCENTI_ESTERNI!E35</f>
        <v>0</v>
      </c>
      <c r="G229" s="37" t="n">
        <f aca="false">NON_DOCENTI_ESTERNI!F35</f>
        <v>0</v>
      </c>
      <c r="H229" s="37" t="n">
        <f aca="false">NON_DOCENTI_ESTERNI!G35</f>
        <v>0</v>
      </c>
      <c r="I229" s="37" t="n">
        <f aca="false">NON_DOCENTI_ESTERNI!H35</f>
        <v>0</v>
      </c>
      <c r="J229" s="37" t="n">
        <f aca="false">NON_DOCENTI_ESTERNI!J35</f>
        <v>0</v>
      </c>
      <c r="K229" s="37" t="n">
        <f aca="false">NON_DOCENTI_ESTERNI!K35</f>
        <v>0</v>
      </c>
      <c r="L229" s="37" t="n">
        <f aca="false">NON_DOCENTI_ESTERNI!L35</f>
        <v>0</v>
      </c>
    </row>
    <row r="230" customFormat="false" ht="12.75" hidden="false" customHeight="false" outlineLevel="0" collapsed="false">
      <c r="A230" s="34" t="n">
        <f aca="false">A229+1</f>
        <v>29</v>
      </c>
      <c r="B230" s="37" t="n">
        <f aca="false">NON_DOCENTI_ESTERNI!B36</f>
        <v>0</v>
      </c>
      <c r="C230" s="37" t="n">
        <f aca="false">NON_DOCENTI_ESTERNI!C36</f>
        <v>0</v>
      </c>
      <c r="D230" s="37" t="n">
        <f aca="false">NON_DOCENTI_ESTERNI!D36</f>
        <v>0</v>
      </c>
      <c r="E230" s="35" t="s">
        <v>48</v>
      </c>
      <c r="F230" s="37" t="n">
        <f aca="false">NON_DOCENTI_ESTERNI!E36</f>
        <v>0</v>
      </c>
      <c r="G230" s="37" t="n">
        <f aca="false">NON_DOCENTI_ESTERNI!F36</f>
        <v>0</v>
      </c>
      <c r="H230" s="37" t="n">
        <f aca="false">NON_DOCENTI_ESTERNI!G36</f>
        <v>0</v>
      </c>
      <c r="I230" s="37" t="n">
        <f aca="false">NON_DOCENTI_ESTERNI!H36</f>
        <v>0</v>
      </c>
      <c r="J230" s="37" t="n">
        <f aca="false">NON_DOCENTI_ESTERNI!J36</f>
        <v>0</v>
      </c>
      <c r="K230" s="37" t="n">
        <f aca="false">NON_DOCENTI_ESTERNI!K36</f>
        <v>0</v>
      </c>
      <c r="L230" s="37" t="n">
        <f aca="false">NON_DOCENTI_ESTERNI!L36</f>
        <v>0</v>
      </c>
    </row>
    <row r="231" customFormat="false" ht="12.75" hidden="false" customHeight="false" outlineLevel="0" collapsed="false">
      <c r="A231" s="34" t="n">
        <f aca="false">A230+1</f>
        <v>30</v>
      </c>
      <c r="B231" s="37" t="n">
        <f aca="false">NON_DOCENTI_ESTERNI!B37</f>
        <v>0</v>
      </c>
      <c r="C231" s="37" t="n">
        <f aca="false">NON_DOCENTI_ESTERNI!C37</f>
        <v>0</v>
      </c>
      <c r="D231" s="37" t="n">
        <f aca="false">NON_DOCENTI_ESTERNI!D37</f>
        <v>0</v>
      </c>
      <c r="E231" s="35" t="s">
        <v>48</v>
      </c>
      <c r="F231" s="37" t="n">
        <f aca="false">NON_DOCENTI_ESTERNI!E37</f>
        <v>0</v>
      </c>
      <c r="G231" s="37" t="n">
        <f aca="false">NON_DOCENTI_ESTERNI!F37</f>
        <v>0</v>
      </c>
      <c r="H231" s="37" t="n">
        <f aca="false">NON_DOCENTI_ESTERNI!G37</f>
        <v>0</v>
      </c>
      <c r="I231" s="37" t="n">
        <f aca="false">NON_DOCENTI_ESTERNI!H37</f>
        <v>0</v>
      </c>
      <c r="J231" s="37" t="n">
        <f aca="false">NON_DOCENTI_ESTERNI!J37</f>
        <v>0</v>
      </c>
      <c r="K231" s="37" t="n">
        <f aca="false">NON_DOCENTI_ESTERNI!K37</f>
        <v>0</v>
      </c>
      <c r="L231" s="37" t="n">
        <f aca="false">NON_DOCENTI_ESTERNI!L37</f>
        <v>0</v>
      </c>
    </row>
    <row r="232" customFormat="false" ht="12.75" hidden="false" customHeight="false" outlineLevel="0" collapsed="false">
      <c r="A232" s="34" t="n">
        <f aca="false">A231+1</f>
        <v>31</v>
      </c>
      <c r="B232" s="37" t="n">
        <f aca="false">NON_DOCENTI_ESTERNI!B38</f>
        <v>0</v>
      </c>
      <c r="C232" s="37" t="n">
        <f aca="false">NON_DOCENTI_ESTERNI!C38</f>
        <v>0</v>
      </c>
      <c r="D232" s="37" t="n">
        <f aca="false">NON_DOCENTI_ESTERNI!D38</f>
        <v>0</v>
      </c>
      <c r="E232" s="35" t="s">
        <v>48</v>
      </c>
      <c r="F232" s="37" t="n">
        <f aca="false">NON_DOCENTI_ESTERNI!E38</f>
        <v>0</v>
      </c>
      <c r="G232" s="37" t="n">
        <f aca="false">NON_DOCENTI_ESTERNI!F38</f>
        <v>0</v>
      </c>
      <c r="H232" s="37" t="n">
        <f aca="false">NON_DOCENTI_ESTERNI!G38</f>
        <v>0</v>
      </c>
      <c r="I232" s="37" t="n">
        <f aca="false">NON_DOCENTI_ESTERNI!H38</f>
        <v>0</v>
      </c>
      <c r="J232" s="37" t="n">
        <f aca="false">NON_DOCENTI_ESTERNI!J38</f>
        <v>0</v>
      </c>
      <c r="K232" s="37" t="n">
        <f aca="false">NON_DOCENTI_ESTERNI!K38</f>
        <v>0</v>
      </c>
      <c r="L232" s="37" t="n">
        <f aca="false">NON_DOCENTI_ESTERNI!L38</f>
        <v>0</v>
      </c>
    </row>
    <row r="233" customFormat="false" ht="12.75" hidden="false" customHeight="false" outlineLevel="0" collapsed="false">
      <c r="A233" s="34" t="n">
        <f aca="false">A232+1</f>
        <v>32</v>
      </c>
      <c r="B233" s="37" t="str">
        <f aca="false">NON_DOCENTI_ESTERNI!B39</f>
        <v> </v>
      </c>
      <c r="C233" s="37" t="str">
        <f aca="false">NON_DOCENTI_ESTERNI!C39</f>
        <v> </v>
      </c>
      <c r="D233" s="37" t="str">
        <f aca="false">NON_DOCENTI_ESTERNI!D39</f>
        <v> </v>
      </c>
      <c r="E233" s="35" t="s">
        <v>48</v>
      </c>
      <c r="F233" s="37" t="str">
        <f aca="false">NON_DOCENTI_ESTERNI!E39</f>
        <v> </v>
      </c>
      <c r="G233" s="37" t="str">
        <f aca="false">NON_DOCENTI_ESTERNI!F39</f>
        <v> </v>
      </c>
      <c r="H233" s="37" t="n">
        <f aca="false">NON_DOCENTI_ESTERNI!G39</f>
        <v>0</v>
      </c>
      <c r="I233" s="37" t="n">
        <f aca="false">NON_DOCENTI_ESTERNI!H39</f>
        <v>0</v>
      </c>
      <c r="J233" s="37" t="n">
        <f aca="false">NON_DOCENTI_ESTERNI!J39</f>
        <v>0</v>
      </c>
      <c r="K233" s="37" t="n">
        <f aca="false">NON_DOCENTI_ESTERNI!K39</f>
        <v>0</v>
      </c>
      <c r="L233" s="37" t="n">
        <f aca="false">NON_DOCENTI_ESTERNI!L39</f>
        <v>0</v>
      </c>
    </row>
    <row r="234" customFormat="false" ht="12.75" hidden="false" customHeight="false" outlineLevel="0" collapsed="false">
      <c r="A234" s="34" t="n">
        <f aca="false">A233+1</f>
        <v>33</v>
      </c>
      <c r="B234" s="37" t="str">
        <f aca="false">NON_DOCENTI_ESTERNI!B40</f>
        <v> </v>
      </c>
      <c r="C234" s="37" t="str">
        <f aca="false">NON_DOCENTI_ESTERNI!C40</f>
        <v> </v>
      </c>
      <c r="D234" s="37" t="str">
        <f aca="false">NON_DOCENTI_ESTERNI!D40</f>
        <v> </v>
      </c>
      <c r="E234" s="35" t="s">
        <v>48</v>
      </c>
      <c r="F234" s="37" t="str">
        <f aca="false">NON_DOCENTI_ESTERNI!E40</f>
        <v> </v>
      </c>
      <c r="G234" s="37" t="str">
        <f aca="false">NON_DOCENTI_ESTERNI!F40</f>
        <v>  </v>
      </c>
      <c r="H234" s="37" t="n">
        <f aca="false">NON_DOCENTI_ESTERNI!G40</f>
        <v>0</v>
      </c>
      <c r="I234" s="37" t="n">
        <f aca="false">NON_DOCENTI_ESTERNI!H40</f>
        <v>0</v>
      </c>
      <c r="J234" s="37" t="n">
        <f aca="false">NON_DOCENTI_ESTERNI!J40</f>
        <v>0</v>
      </c>
      <c r="K234" s="37" t="n">
        <f aca="false">NON_DOCENTI_ESTERNI!K40</f>
        <v>0</v>
      </c>
      <c r="L234" s="37" t="n">
        <f aca="false">NON_DOCENTI_ESTERNI!L40</f>
        <v>0</v>
      </c>
    </row>
    <row r="235" customFormat="false" ht="12.75" hidden="false" customHeight="false" outlineLevel="0" collapsed="false">
      <c r="A235" s="34" t="n">
        <f aca="false">A234+1</f>
        <v>34</v>
      </c>
      <c r="B235" s="37" t="str">
        <f aca="false">NON_DOCENTI_ESTERNI!B41</f>
        <v> </v>
      </c>
      <c r="C235" s="37" t="str">
        <f aca="false">NON_DOCENTI_ESTERNI!C41</f>
        <v>  </v>
      </c>
      <c r="D235" s="37" t="str">
        <f aca="false">NON_DOCENTI_ESTERNI!D41</f>
        <v> </v>
      </c>
      <c r="E235" s="35" t="s">
        <v>48</v>
      </c>
      <c r="F235" s="37" t="str">
        <f aca="false">NON_DOCENTI_ESTERNI!E41</f>
        <v> </v>
      </c>
      <c r="G235" s="37" t="str">
        <f aca="false">NON_DOCENTI_ESTERNI!F41</f>
        <v> </v>
      </c>
      <c r="H235" s="37" t="n">
        <f aca="false">NON_DOCENTI_ESTERNI!G41</f>
        <v>0</v>
      </c>
      <c r="I235" s="37" t="n">
        <f aca="false">NON_DOCENTI_ESTERNI!H41</f>
        <v>0</v>
      </c>
      <c r="J235" s="37" t="n">
        <f aca="false">NON_DOCENTI_ESTERNI!J41</f>
        <v>0</v>
      </c>
      <c r="K235" s="37" t="n">
        <f aca="false">NON_DOCENTI_ESTERNI!K41</f>
        <v>0</v>
      </c>
      <c r="L235" s="37" t="n">
        <f aca="false">NON_DOCENTI_ESTERNI!L41</f>
        <v>0</v>
      </c>
    </row>
    <row r="236" customFormat="false" ht="12.75" hidden="false" customHeight="false" outlineLevel="0" collapsed="false">
      <c r="A236" s="34" t="n">
        <f aca="false">A235+1</f>
        <v>35</v>
      </c>
      <c r="B236" s="37" t="str">
        <f aca="false">NON_DOCENTI_ESTERNI!B42</f>
        <v> </v>
      </c>
      <c r="C236" s="37" t="str">
        <f aca="false">NON_DOCENTI_ESTERNI!C42</f>
        <v> </v>
      </c>
      <c r="D236" s="37" t="str">
        <f aca="false">NON_DOCENTI_ESTERNI!D42</f>
        <v>  </v>
      </c>
      <c r="E236" s="35" t="s">
        <v>48</v>
      </c>
      <c r="F236" s="37" t="str">
        <f aca="false">NON_DOCENTI_ESTERNI!E42</f>
        <v> </v>
      </c>
      <c r="G236" s="37" t="str">
        <f aca="false">NON_DOCENTI_ESTERNI!F42</f>
        <v> </v>
      </c>
      <c r="H236" s="37" t="n">
        <f aca="false">NON_DOCENTI_ESTERNI!G42</f>
        <v>0</v>
      </c>
      <c r="I236" s="37" t="n">
        <f aca="false">NON_DOCENTI_ESTERNI!H42</f>
        <v>0</v>
      </c>
      <c r="J236" s="37" t="n">
        <f aca="false">NON_DOCENTI_ESTERNI!J42</f>
        <v>0</v>
      </c>
      <c r="K236" s="37" t="n">
        <f aca="false">NON_DOCENTI_ESTERNI!K42</f>
        <v>0</v>
      </c>
      <c r="L236" s="37" t="n">
        <f aca="false">NON_DOCENTI_ESTERNI!L42</f>
        <v>0</v>
      </c>
    </row>
    <row r="237" customFormat="false" ht="12.75" hidden="false" customHeight="false" outlineLevel="0" collapsed="false">
      <c r="A237" s="34" t="n">
        <f aca="false">A236+1</f>
        <v>36</v>
      </c>
      <c r="B237" s="37" t="str">
        <f aca="false">NON_DOCENTI_ESTERNI!B43</f>
        <v> </v>
      </c>
      <c r="C237" s="37" t="str">
        <f aca="false">NON_DOCENTI_ESTERNI!C43</f>
        <v> </v>
      </c>
      <c r="D237" s="37" t="str">
        <f aca="false">NON_DOCENTI_ESTERNI!D43</f>
        <v> </v>
      </c>
      <c r="E237" s="35" t="s">
        <v>48</v>
      </c>
      <c r="F237" s="37" t="str">
        <f aca="false">NON_DOCENTI_ESTERNI!E43</f>
        <v> </v>
      </c>
      <c r="G237" s="37" t="str">
        <f aca="false">NON_DOCENTI_ESTERNI!F43</f>
        <v> </v>
      </c>
      <c r="H237" s="37" t="n">
        <f aca="false">NON_DOCENTI_ESTERNI!G43</f>
        <v>0</v>
      </c>
      <c r="I237" s="37" t="n">
        <f aca="false">NON_DOCENTI_ESTERNI!H43</f>
        <v>0</v>
      </c>
      <c r="J237" s="37" t="n">
        <f aca="false">NON_DOCENTI_ESTERNI!J43</f>
        <v>0</v>
      </c>
      <c r="K237" s="37" t="n">
        <f aca="false">NON_DOCENTI_ESTERNI!K43</f>
        <v>0</v>
      </c>
      <c r="L237" s="37" t="n">
        <f aca="false">NON_DOCENTI_ESTERNI!L43</f>
        <v>0</v>
      </c>
    </row>
    <row r="238" customFormat="false" ht="12.75" hidden="false" customHeight="false" outlineLevel="0" collapsed="false">
      <c r="A238" s="34" t="n">
        <f aca="false">A237+1</f>
        <v>37</v>
      </c>
      <c r="B238" s="37" t="str">
        <f aca="false">NON_DOCENTI_ESTERNI!B44</f>
        <v> </v>
      </c>
      <c r="C238" s="37" t="str">
        <f aca="false">NON_DOCENTI_ESTERNI!C44</f>
        <v> </v>
      </c>
      <c r="D238" s="37" t="str">
        <f aca="false">NON_DOCENTI_ESTERNI!D44</f>
        <v>  </v>
      </c>
      <c r="E238" s="35" t="s">
        <v>48</v>
      </c>
      <c r="F238" s="37" t="str">
        <f aca="false">NON_DOCENTI_ESTERNI!E44</f>
        <v> </v>
      </c>
      <c r="G238" s="37" t="str">
        <f aca="false">NON_DOCENTI_ESTERNI!F44</f>
        <v>  </v>
      </c>
      <c r="H238" s="37" t="n">
        <f aca="false">NON_DOCENTI_ESTERNI!G44</f>
        <v>0</v>
      </c>
      <c r="I238" s="37" t="n">
        <f aca="false">NON_DOCENTI_ESTERNI!H44</f>
        <v>0</v>
      </c>
      <c r="J238" s="37" t="n">
        <f aca="false">NON_DOCENTI_ESTERNI!J44</f>
        <v>0</v>
      </c>
      <c r="K238" s="37" t="n">
        <f aca="false">NON_DOCENTI_ESTERNI!K44</f>
        <v>0</v>
      </c>
      <c r="L238" s="37" t="n">
        <f aca="false">NON_DOCENTI_ESTERNI!L44</f>
        <v>0</v>
      </c>
    </row>
    <row r="239" customFormat="false" ht="12.75" hidden="false" customHeight="false" outlineLevel="0" collapsed="false">
      <c r="A239" s="34" t="n">
        <f aca="false">A238+1</f>
        <v>38</v>
      </c>
      <c r="B239" s="37" t="str">
        <f aca="false">NON_DOCENTI_ESTERNI!B45</f>
        <v> </v>
      </c>
      <c r="C239" s="37" t="str">
        <f aca="false">NON_DOCENTI_ESTERNI!C45</f>
        <v>  </v>
      </c>
      <c r="D239" s="37" t="str">
        <f aca="false">NON_DOCENTI_ESTERNI!D45</f>
        <v> </v>
      </c>
      <c r="E239" s="35" t="s">
        <v>48</v>
      </c>
      <c r="F239" s="37" t="str">
        <f aca="false">NON_DOCENTI_ESTERNI!E45</f>
        <v> </v>
      </c>
      <c r="G239" s="37" t="str">
        <f aca="false">NON_DOCENTI_ESTERNI!F45</f>
        <v> </v>
      </c>
      <c r="H239" s="37" t="n">
        <f aca="false">NON_DOCENTI_ESTERNI!G45</f>
        <v>0</v>
      </c>
      <c r="I239" s="37" t="n">
        <f aca="false">NON_DOCENTI_ESTERNI!H45</f>
        <v>0</v>
      </c>
      <c r="J239" s="37" t="n">
        <f aca="false">NON_DOCENTI_ESTERNI!J45</f>
        <v>0</v>
      </c>
      <c r="K239" s="37" t="n">
        <f aca="false">NON_DOCENTI_ESTERNI!K45</f>
        <v>0</v>
      </c>
      <c r="L239" s="37" t="n">
        <f aca="false">NON_DOCENTI_ESTERNI!L45</f>
        <v>0</v>
      </c>
    </row>
    <row r="240" customFormat="false" ht="12.75" hidden="false" customHeight="false" outlineLevel="0" collapsed="false">
      <c r="A240" s="34" t="n">
        <f aca="false">A239+1</f>
        <v>39</v>
      </c>
      <c r="B240" s="37" t="str">
        <f aca="false">NON_DOCENTI_ESTERNI!B46</f>
        <v> </v>
      </c>
      <c r="C240" s="37" t="str">
        <f aca="false">NON_DOCENTI_ESTERNI!C46</f>
        <v> </v>
      </c>
      <c r="D240" s="37" t="str">
        <f aca="false">NON_DOCENTI_ESTERNI!D46</f>
        <v> </v>
      </c>
      <c r="E240" s="35" t="s">
        <v>48</v>
      </c>
      <c r="F240" s="37" t="str">
        <f aca="false">NON_DOCENTI_ESTERNI!E46</f>
        <v> </v>
      </c>
      <c r="G240" s="37" t="str">
        <f aca="false">NON_DOCENTI_ESTERNI!F46</f>
        <v> </v>
      </c>
      <c r="H240" s="37" t="n">
        <f aca="false">NON_DOCENTI_ESTERNI!G46</f>
        <v>0</v>
      </c>
      <c r="I240" s="37" t="n">
        <f aca="false">NON_DOCENTI_ESTERNI!H46</f>
        <v>0</v>
      </c>
      <c r="J240" s="37" t="n">
        <f aca="false">NON_DOCENTI_ESTERNI!J46</f>
        <v>0</v>
      </c>
      <c r="K240" s="37" t="n">
        <f aca="false">NON_DOCENTI_ESTERNI!K46</f>
        <v>0</v>
      </c>
      <c r="L240" s="37" t="n">
        <f aca="false">NON_DOCENTI_ESTERNI!L46</f>
        <v>0</v>
      </c>
    </row>
    <row r="241" customFormat="false" ht="12.75" hidden="false" customHeight="false" outlineLevel="0" collapsed="false">
      <c r="A241" s="34" t="n">
        <f aca="false">A240+1</f>
        <v>40</v>
      </c>
      <c r="B241" s="37" t="str">
        <f aca="false">NON_DOCENTI_ESTERNI!B47</f>
        <v> </v>
      </c>
      <c r="C241" s="37" t="str">
        <f aca="false">NON_DOCENTI_ESTERNI!C47</f>
        <v> </v>
      </c>
      <c r="D241" s="37" t="str">
        <f aca="false">NON_DOCENTI_ESTERNI!D47</f>
        <v> </v>
      </c>
      <c r="E241" s="35" t="s">
        <v>48</v>
      </c>
      <c r="F241" s="37" t="str">
        <f aca="false">NON_DOCENTI_ESTERNI!E47</f>
        <v> </v>
      </c>
      <c r="G241" s="37" t="str">
        <f aca="false">NON_DOCENTI_ESTERNI!F47</f>
        <v> </v>
      </c>
      <c r="H241" s="37" t="n">
        <f aca="false">NON_DOCENTI_ESTERNI!G47</f>
        <v>0</v>
      </c>
      <c r="I241" s="37" t="n">
        <f aca="false">NON_DOCENTI_ESTERNI!H47</f>
        <v>0</v>
      </c>
      <c r="J241" s="37" t="n">
        <f aca="false">NON_DOCENTI_ESTERNI!J47</f>
        <v>0</v>
      </c>
      <c r="K241" s="37" t="n">
        <f aca="false">NON_DOCENTI_ESTERNI!K47</f>
        <v>0</v>
      </c>
      <c r="L241" s="37" t="n">
        <f aca="false">NON_DOCENTI_ESTERNI!L47</f>
        <v>0</v>
      </c>
    </row>
    <row r="242" customFormat="false" ht="12.75" hidden="false" customHeight="false" outlineLevel="0" collapsed="false">
      <c r="A242" s="34" t="n">
        <f aca="false">A241+1</f>
        <v>41</v>
      </c>
      <c r="B242" s="37" t="str">
        <f aca="false">NON_DOCENTI_ESTERNI!B48</f>
        <v> </v>
      </c>
      <c r="C242" s="37" t="str">
        <f aca="false">NON_DOCENTI_ESTERNI!C48</f>
        <v> </v>
      </c>
      <c r="D242" s="37" t="str">
        <f aca="false">NON_DOCENTI_ESTERNI!D48</f>
        <v>  </v>
      </c>
      <c r="E242" s="35" t="s">
        <v>48</v>
      </c>
      <c r="F242" s="37" t="str">
        <f aca="false">NON_DOCENTI_ESTERNI!E48</f>
        <v> </v>
      </c>
      <c r="G242" s="37" t="str">
        <f aca="false">NON_DOCENTI_ESTERNI!F48</f>
        <v> </v>
      </c>
      <c r="H242" s="37" t="n">
        <f aca="false">NON_DOCENTI_ESTERNI!G48</f>
        <v>0</v>
      </c>
      <c r="I242" s="37" t="n">
        <f aca="false">NON_DOCENTI_ESTERNI!H48</f>
        <v>0</v>
      </c>
      <c r="J242" s="37" t="n">
        <f aca="false">NON_DOCENTI_ESTERNI!J48</f>
        <v>0</v>
      </c>
      <c r="K242" s="37" t="n">
        <f aca="false">NON_DOCENTI_ESTERNI!K48</f>
        <v>0</v>
      </c>
      <c r="L242" s="37" t="n">
        <f aca="false">NON_DOCENTI_ESTERNI!L48</f>
        <v>0</v>
      </c>
    </row>
    <row r="243" customFormat="false" ht="12.75" hidden="false" customHeight="false" outlineLevel="0" collapsed="false">
      <c r="A243" s="34" t="n">
        <f aca="false">A242+1</f>
        <v>42</v>
      </c>
      <c r="B243" s="37" t="str">
        <f aca="false">NON_DOCENTI_ESTERNI!B49</f>
        <v> </v>
      </c>
      <c r="C243" s="37" t="str">
        <f aca="false">NON_DOCENTI_ESTERNI!C49</f>
        <v> </v>
      </c>
      <c r="D243" s="37" t="n">
        <f aca="false">NON_DOCENTI_ESTERNI!D49</f>
        <v>0</v>
      </c>
      <c r="E243" s="35" t="s">
        <v>48</v>
      </c>
      <c r="F243" s="37" t="n">
        <f aca="false">NON_DOCENTI_ESTERNI!E49</f>
        <v>0</v>
      </c>
      <c r="G243" s="37" t="n">
        <f aca="false">NON_DOCENTI_ESTERNI!F49</f>
        <v>0</v>
      </c>
      <c r="H243" s="37" t="n">
        <f aca="false">NON_DOCENTI_ESTERNI!G49</f>
        <v>0</v>
      </c>
      <c r="I243" s="37" t="n">
        <f aca="false">NON_DOCENTI_ESTERNI!H49</f>
        <v>0</v>
      </c>
      <c r="J243" s="37" t="n">
        <f aca="false">NON_DOCENTI_ESTERNI!J49</f>
        <v>0</v>
      </c>
      <c r="K243" s="37" t="n">
        <f aca="false">NON_DOCENTI_ESTERNI!K49</f>
        <v>0</v>
      </c>
      <c r="L243" s="37" t="n">
        <f aca="false">NON_DOCENTI_ESTERNI!L49</f>
        <v>0</v>
      </c>
    </row>
    <row r="244" customFormat="false" ht="12.75" hidden="false" customHeight="false" outlineLevel="0" collapsed="false">
      <c r="A244" s="34" t="n">
        <f aca="false">A243+1</f>
        <v>43</v>
      </c>
      <c r="B244" s="37" t="n">
        <f aca="false">NON_DOCENTI_ESTERNI!B50</f>
        <v>0</v>
      </c>
      <c r="C244" s="37" t="n">
        <f aca="false">NON_DOCENTI_ESTERNI!C50</f>
        <v>0</v>
      </c>
      <c r="D244" s="37" t="n">
        <f aca="false">NON_DOCENTI_ESTERNI!D50</f>
        <v>0</v>
      </c>
      <c r="E244" s="35" t="s">
        <v>48</v>
      </c>
      <c r="F244" s="37" t="n">
        <f aca="false">NON_DOCENTI_ESTERNI!E50</f>
        <v>0</v>
      </c>
      <c r="G244" s="37" t="n">
        <f aca="false">NON_DOCENTI_ESTERNI!F50</f>
        <v>0</v>
      </c>
      <c r="H244" s="37" t="n">
        <f aca="false">NON_DOCENTI_ESTERNI!G50</f>
        <v>0</v>
      </c>
      <c r="I244" s="37" t="n">
        <f aca="false">NON_DOCENTI_ESTERNI!H50</f>
        <v>0</v>
      </c>
      <c r="J244" s="37" t="n">
        <f aca="false">NON_DOCENTI_ESTERNI!J50</f>
        <v>0</v>
      </c>
      <c r="K244" s="37" t="n">
        <f aca="false">NON_DOCENTI_ESTERNI!K50</f>
        <v>0</v>
      </c>
      <c r="L244" s="37" t="n">
        <f aca="false">NON_DOCENTI_ESTERNI!L50</f>
        <v>0</v>
      </c>
    </row>
    <row r="245" customFormat="false" ht="12.75" hidden="false" customHeight="false" outlineLevel="0" collapsed="false">
      <c r="A245" s="34" t="n">
        <f aca="false">A244+1</f>
        <v>44</v>
      </c>
      <c r="B245" s="37" t="n">
        <f aca="false">NON_DOCENTI_ESTERNI!B51</f>
        <v>0</v>
      </c>
      <c r="C245" s="37" t="n">
        <f aca="false">NON_DOCENTI_ESTERNI!C51</f>
        <v>0</v>
      </c>
      <c r="D245" s="37" t="n">
        <f aca="false">NON_DOCENTI_ESTERNI!D51</f>
        <v>0</v>
      </c>
      <c r="E245" s="35" t="s">
        <v>48</v>
      </c>
      <c r="F245" s="37" t="n">
        <f aca="false">NON_DOCENTI_ESTERNI!E51</f>
        <v>0</v>
      </c>
      <c r="G245" s="37" t="n">
        <f aca="false">NON_DOCENTI_ESTERNI!F51</f>
        <v>0</v>
      </c>
      <c r="H245" s="37" t="n">
        <f aca="false">NON_DOCENTI_ESTERNI!G51</f>
        <v>0</v>
      </c>
      <c r="I245" s="37" t="n">
        <f aca="false">NON_DOCENTI_ESTERNI!H51</f>
        <v>0</v>
      </c>
      <c r="J245" s="37" t="n">
        <f aca="false">NON_DOCENTI_ESTERNI!J51</f>
        <v>0</v>
      </c>
      <c r="K245" s="37" t="n">
        <f aca="false">NON_DOCENTI_ESTERNI!K51</f>
        <v>0</v>
      </c>
      <c r="L245" s="37" t="n">
        <f aca="false">NON_DOCENTI_ESTERNI!L51</f>
        <v>0</v>
      </c>
    </row>
    <row r="246" customFormat="false" ht="12.75" hidden="false" customHeight="false" outlineLevel="0" collapsed="false">
      <c r="A246" s="34" t="n">
        <f aca="false">A245+1</f>
        <v>45</v>
      </c>
      <c r="B246" s="37" t="n">
        <f aca="false">NON_DOCENTI_ESTERNI!B52</f>
        <v>0</v>
      </c>
      <c r="C246" s="37" t="n">
        <f aca="false">NON_DOCENTI_ESTERNI!C52</f>
        <v>0</v>
      </c>
      <c r="D246" s="37" t="n">
        <f aca="false">NON_DOCENTI_ESTERNI!D52</f>
        <v>0</v>
      </c>
      <c r="E246" s="35" t="s">
        <v>48</v>
      </c>
      <c r="F246" s="37" t="n">
        <f aca="false">NON_DOCENTI_ESTERNI!E52</f>
        <v>0</v>
      </c>
      <c r="G246" s="37" t="n">
        <f aca="false">NON_DOCENTI_ESTERNI!F52</f>
        <v>0</v>
      </c>
      <c r="H246" s="37" t="n">
        <f aca="false">NON_DOCENTI_ESTERNI!G52</f>
        <v>0</v>
      </c>
      <c r="I246" s="37" t="n">
        <f aca="false">NON_DOCENTI_ESTERNI!H52</f>
        <v>0</v>
      </c>
      <c r="J246" s="37" t="n">
        <f aca="false">NON_DOCENTI_ESTERNI!J52</f>
        <v>0</v>
      </c>
      <c r="K246" s="37" t="n">
        <f aca="false">NON_DOCENTI_ESTERNI!K52</f>
        <v>0</v>
      </c>
      <c r="L246" s="37" t="n">
        <f aca="false">NON_DOCENTI_ESTERNI!L52</f>
        <v>0</v>
      </c>
    </row>
    <row r="247" customFormat="false" ht="12.75" hidden="false" customHeight="false" outlineLevel="0" collapsed="false">
      <c r="A247" s="34" t="n">
        <f aca="false">A246+1</f>
        <v>46</v>
      </c>
      <c r="B247" s="37" t="n">
        <f aca="false">NON_DOCENTI_ESTERNI!B53</f>
        <v>0</v>
      </c>
      <c r="C247" s="37" t="n">
        <f aca="false">NON_DOCENTI_ESTERNI!C53</f>
        <v>0</v>
      </c>
      <c r="D247" s="37" t="n">
        <f aca="false">NON_DOCENTI_ESTERNI!D53</f>
        <v>0</v>
      </c>
      <c r="E247" s="35" t="s">
        <v>48</v>
      </c>
      <c r="F247" s="37" t="n">
        <f aca="false">NON_DOCENTI_ESTERNI!E53</f>
        <v>0</v>
      </c>
      <c r="G247" s="37" t="n">
        <f aca="false">NON_DOCENTI_ESTERNI!F53</f>
        <v>0</v>
      </c>
      <c r="H247" s="37" t="n">
        <f aca="false">NON_DOCENTI_ESTERNI!G53</f>
        <v>0</v>
      </c>
      <c r="I247" s="37" t="n">
        <f aca="false">NON_DOCENTI_ESTERNI!H53</f>
        <v>0</v>
      </c>
      <c r="J247" s="37" t="n">
        <f aca="false">NON_DOCENTI_ESTERNI!J53</f>
        <v>0</v>
      </c>
      <c r="K247" s="37" t="n">
        <f aca="false">NON_DOCENTI_ESTERNI!K53</f>
        <v>0</v>
      </c>
      <c r="L247" s="37" t="n">
        <f aca="false">NON_DOCENTI_ESTERNI!L53</f>
        <v>0</v>
      </c>
    </row>
    <row r="248" customFormat="false" ht="12.75" hidden="false" customHeight="false" outlineLevel="0" collapsed="false">
      <c r="A248" s="34" t="n">
        <f aca="false">A247+1</f>
        <v>47</v>
      </c>
      <c r="B248" s="37" t="n">
        <f aca="false">NON_DOCENTI_ESTERNI!B54</f>
        <v>0</v>
      </c>
      <c r="C248" s="37" t="n">
        <f aca="false">NON_DOCENTI_ESTERNI!C54</f>
        <v>0</v>
      </c>
      <c r="D248" s="37" t="n">
        <f aca="false">NON_DOCENTI_ESTERNI!D54</f>
        <v>0</v>
      </c>
      <c r="E248" s="35" t="s">
        <v>48</v>
      </c>
      <c r="F248" s="37" t="n">
        <f aca="false">NON_DOCENTI_ESTERNI!E54</f>
        <v>0</v>
      </c>
      <c r="G248" s="37" t="n">
        <f aca="false">NON_DOCENTI_ESTERNI!F54</f>
        <v>0</v>
      </c>
      <c r="H248" s="37" t="n">
        <f aca="false">NON_DOCENTI_ESTERNI!G54</f>
        <v>0</v>
      </c>
      <c r="I248" s="37" t="n">
        <f aca="false">NON_DOCENTI_ESTERNI!H54</f>
        <v>0</v>
      </c>
      <c r="J248" s="37" t="n">
        <f aca="false">NON_DOCENTI_ESTERNI!J54</f>
        <v>0</v>
      </c>
      <c r="K248" s="37" t="n">
        <f aca="false">NON_DOCENTI_ESTERNI!K54</f>
        <v>0</v>
      </c>
      <c r="L248" s="37" t="n">
        <f aca="false">NON_DOCENTI_ESTERNI!L54</f>
        <v>0</v>
      </c>
    </row>
    <row r="249" customFormat="false" ht="12.75" hidden="false" customHeight="false" outlineLevel="0" collapsed="false">
      <c r="A249" s="34" t="n">
        <f aca="false">A248+1</f>
        <v>48</v>
      </c>
      <c r="B249" s="37" t="n">
        <f aca="false">NON_DOCENTI_ESTERNI!B55</f>
        <v>0</v>
      </c>
      <c r="C249" s="37" t="n">
        <f aca="false">NON_DOCENTI_ESTERNI!C55</f>
        <v>0</v>
      </c>
      <c r="D249" s="37" t="n">
        <f aca="false">NON_DOCENTI_ESTERNI!D55</f>
        <v>0</v>
      </c>
      <c r="E249" s="35" t="s">
        <v>48</v>
      </c>
      <c r="F249" s="37" t="n">
        <f aca="false">NON_DOCENTI_ESTERNI!E55</f>
        <v>0</v>
      </c>
      <c r="G249" s="37" t="n">
        <f aca="false">NON_DOCENTI_ESTERNI!F55</f>
        <v>0</v>
      </c>
      <c r="H249" s="37" t="n">
        <f aca="false">NON_DOCENTI_ESTERNI!G55</f>
        <v>0</v>
      </c>
      <c r="I249" s="37" t="n">
        <f aca="false">NON_DOCENTI_ESTERNI!H55</f>
        <v>0</v>
      </c>
      <c r="J249" s="37" t="n">
        <f aca="false">NON_DOCENTI_ESTERNI!J55</f>
        <v>0</v>
      </c>
      <c r="K249" s="37" t="n">
        <f aca="false">NON_DOCENTI_ESTERNI!K55</f>
        <v>0</v>
      </c>
      <c r="L249" s="37" t="n">
        <f aca="false">NON_DOCENTI_ESTERNI!L55</f>
        <v>0</v>
      </c>
    </row>
    <row r="250" customFormat="false" ht="12.75" hidden="false" customHeight="false" outlineLevel="0" collapsed="false">
      <c r="A250" s="34" t="n">
        <f aca="false">A249+1</f>
        <v>49</v>
      </c>
      <c r="B250" s="37" t="n">
        <f aca="false">NON_DOCENTI_ESTERNI!B56</f>
        <v>0</v>
      </c>
      <c r="C250" s="37" t="n">
        <f aca="false">NON_DOCENTI_ESTERNI!C56</f>
        <v>0</v>
      </c>
      <c r="D250" s="37" t="n">
        <f aca="false">NON_DOCENTI_ESTERNI!D56</f>
        <v>0</v>
      </c>
      <c r="E250" s="35" t="s">
        <v>48</v>
      </c>
      <c r="F250" s="37" t="n">
        <f aca="false">NON_DOCENTI_ESTERNI!E56</f>
        <v>0</v>
      </c>
      <c r="G250" s="37" t="n">
        <f aca="false">NON_DOCENTI_ESTERNI!F56</f>
        <v>0</v>
      </c>
      <c r="H250" s="37" t="n">
        <f aca="false">NON_DOCENTI_ESTERNI!G56</f>
        <v>0</v>
      </c>
      <c r="I250" s="37" t="n">
        <f aca="false">NON_DOCENTI_ESTERNI!H56</f>
        <v>0</v>
      </c>
      <c r="J250" s="37" t="n">
        <f aca="false">NON_DOCENTI_ESTERNI!J56</f>
        <v>0</v>
      </c>
      <c r="K250" s="37" t="n">
        <f aca="false">NON_DOCENTI_ESTERNI!K56</f>
        <v>0</v>
      </c>
      <c r="L250" s="37" t="n">
        <f aca="false">NON_DOCENTI_ESTERNI!L56</f>
        <v>0</v>
      </c>
    </row>
    <row r="251" customFormat="false" ht="12.75" hidden="false" customHeight="false" outlineLevel="0" collapsed="false">
      <c r="A251" s="34" t="n">
        <f aca="false">A250+1</f>
        <v>50</v>
      </c>
      <c r="B251" s="37" t="n">
        <f aca="false">NON_DOCENTI_ESTERNI!B57</f>
        <v>0</v>
      </c>
      <c r="C251" s="37" t="n">
        <f aca="false">NON_DOCENTI_ESTERNI!C57</f>
        <v>0</v>
      </c>
      <c r="D251" s="37" t="n">
        <f aca="false">NON_DOCENTI_ESTERNI!D57</f>
        <v>0</v>
      </c>
      <c r="E251" s="35" t="s">
        <v>48</v>
      </c>
      <c r="F251" s="37" t="n">
        <f aca="false">NON_DOCENTI_ESTERNI!E57</f>
        <v>0</v>
      </c>
      <c r="G251" s="37" t="n">
        <f aca="false">NON_DOCENTI_ESTERNI!F57</f>
        <v>0</v>
      </c>
      <c r="H251" s="37" t="n">
        <f aca="false">NON_DOCENTI_ESTERNI!G57</f>
        <v>0</v>
      </c>
      <c r="I251" s="37" t="n">
        <f aca="false">NON_DOCENTI_ESTERNI!H57</f>
        <v>0</v>
      </c>
      <c r="J251" s="37" t="n">
        <f aca="false">NON_DOCENTI_ESTERNI!J57</f>
        <v>0</v>
      </c>
      <c r="K251" s="37" t="n">
        <f aca="false">NON_DOCENTI_ESTERNI!K57</f>
        <v>0</v>
      </c>
      <c r="L251" s="37" t="n">
        <f aca="false">NON_DOCENTI_ESTERNI!L57</f>
        <v>0</v>
      </c>
    </row>
    <row r="252" customFormat="false" ht="12.75" hidden="false" customHeight="false" outlineLevel="0" collapsed="false">
      <c r="A252" s="34" t="n">
        <f aca="false">A251+1</f>
        <v>51</v>
      </c>
      <c r="B252" s="37" t="n">
        <f aca="false">NON_DOCENTI_ESTERNI!B58</f>
        <v>0</v>
      </c>
      <c r="C252" s="37" t="n">
        <f aca="false">NON_DOCENTI_ESTERNI!C58</f>
        <v>0</v>
      </c>
      <c r="D252" s="37" t="n">
        <f aca="false">NON_DOCENTI_ESTERNI!D58</f>
        <v>0</v>
      </c>
      <c r="E252" s="35" t="s">
        <v>48</v>
      </c>
      <c r="F252" s="37" t="n">
        <f aca="false">NON_DOCENTI_ESTERNI!E58</f>
        <v>0</v>
      </c>
      <c r="G252" s="37" t="n">
        <f aca="false">NON_DOCENTI_ESTERNI!F58</f>
        <v>0</v>
      </c>
      <c r="H252" s="37" t="n">
        <f aca="false">NON_DOCENTI_ESTERNI!G58</f>
        <v>0</v>
      </c>
      <c r="I252" s="37" t="n">
        <f aca="false">NON_DOCENTI_ESTERNI!H58</f>
        <v>0</v>
      </c>
      <c r="J252" s="37" t="n">
        <f aca="false">NON_DOCENTI_ESTERNI!J58</f>
        <v>0</v>
      </c>
      <c r="K252" s="37" t="n">
        <f aca="false">NON_DOCENTI_ESTERNI!K58</f>
        <v>0</v>
      </c>
      <c r="L252" s="37" t="n">
        <f aca="false">NON_DOCENTI_ESTERNI!L58</f>
        <v>0</v>
      </c>
    </row>
    <row r="253" customFormat="false" ht="12.75" hidden="false" customHeight="false" outlineLevel="0" collapsed="false">
      <c r="A253" s="34" t="n">
        <f aca="false">A252+1</f>
        <v>52</v>
      </c>
      <c r="B253" s="37" t="n">
        <f aca="false">NON_DOCENTI_ESTERNI!B59</f>
        <v>0</v>
      </c>
      <c r="C253" s="37" t="n">
        <f aca="false">NON_DOCENTI_ESTERNI!C59</f>
        <v>0</v>
      </c>
      <c r="D253" s="37" t="n">
        <f aca="false">NON_DOCENTI_ESTERNI!D59</f>
        <v>0</v>
      </c>
      <c r="E253" s="35" t="s">
        <v>48</v>
      </c>
      <c r="F253" s="37" t="n">
        <f aca="false">NON_DOCENTI_ESTERNI!E59</f>
        <v>0</v>
      </c>
      <c r="G253" s="37" t="n">
        <f aca="false">NON_DOCENTI_ESTERNI!F59</f>
        <v>0</v>
      </c>
      <c r="H253" s="37" t="n">
        <f aca="false">NON_DOCENTI_ESTERNI!G59</f>
        <v>0</v>
      </c>
      <c r="I253" s="37" t="n">
        <f aca="false">NON_DOCENTI_ESTERNI!H59</f>
        <v>0</v>
      </c>
      <c r="J253" s="37" t="n">
        <f aca="false">NON_DOCENTI_ESTERNI!J59</f>
        <v>0</v>
      </c>
      <c r="K253" s="37" t="n">
        <f aca="false">NON_DOCENTI_ESTERNI!K59</f>
        <v>0</v>
      </c>
      <c r="L253" s="37" t="n">
        <f aca="false">NON_DOCENTI_ESTERNI!L59</f>
        <v>0</v>
      </c>
    </row>
    <row r="254" customFormat="false" ht="12.75" hidden="false" customHeight="false" outlineLevel="0" collapsed="false">
      <c r="A254" s="34" t="n">
        <f aca="false">A253+1</f>
        <v>53</v>
      </c>
      <c r="B254" s="37" t="n">
        <f aca="false">NON_DOCENTI_ESTERNI!B60</f>
        <v>0</v>
      </c>
      <c r="C254" s="37" t="n">
        <f aca="false">NON_DOCENTI_ESTERNI!C60</f>
        <v>0</v>
      </c>
      <c r="D254" s="37" t="n">
        <f aca="false">NON_DOCENTI_ESTERNI!D60</f>
        <v>0</v>
      </c>
      <c r="E254" s="35" t="s">
        <v>48</v>
      </c>
      <c r="F254" s="37" t="n">
        <f aca="false">NON_DOCENTI_ESTERNI!E60</f>
        <v>0</v>
      </c>
      <c r="G254" s="37" t="n">
        <f aca="false">NON_DOCENTI_ESTERNI!F60</f>
        <v>0</v>
      </c>
      <c r="H254" s="37" t="n">
        <f aca="false">NON_DOCENTI_ESTERNI!G60</f>
        <v>0</v>
      </c>
      <c r="I254" s="37" t="n">
        <f aca="false">NON_DOCENTI_ESTERNI!H60</f>
        <v>0</v>
      </c>
      <c r="J254" s="37" t="n">
        <f aca="false">NON_DOCENTI_ESTERNI!J60</f>
        <v>0</v>
      </c>
      <c r="K254" s="37" t="n">
        <f aca="false">NON_DOCENTI_ESTERNI!K60</f>
        <v>0</v>
      </c>
      <c r="L254" s="37" t="n">
        <f aca="false">NON_DOCENTI_ESTERNI!L60</f>
        <v>0</v>
      </c>
    </row>
    <row r="255" customFormat="false" ht="12.75" hidden="false" customHeight="false" outlineLevel="0" collapsed="false">
      <c r="A255" s="34" t="n">
        <f aca="false">A254+1</f>
        <v>54</v>
      </c>
      <c r="B255" s="37" t="n">
        <f aca="false">NON_DOCENTI_ESTERNI!B61</f>
        <v>0</v>
      </c>
      <c r="C255" s="37" t="n">
        <f aca="false">NON_DOCENTI_ESTERNI!C61</f>
        <v>0</v>
      </c>
      <c r="D255" s="37" t="n">
        <f aca="false">NON_DOCENTI_ESTERNI!D61</f>
        <v>0</v>
      </c>
      <c r="E255" s="35" t="s">
        <v>48</v>
      </c>
      <c r="F255" s="37" t="n">
        <f aca="false">NON_DOCENTI_ESTERNI!E61</f>
        <v>0</v>
      </c>
      <c r="G255" s="37" t="n">
        <f aca="false">NON_DOCENTI_ESTERNI!F61</f>
        <v>0</v>
      </c>
      <c r="H255" s="37" t="n">
        <f aca="false">NON_DOCENTI_ESTERNI!G61</f>
        <v>0</v>
      </c>
      <c r="I255" s="37" t="n">
        <f aca="false">NON_DOCENTI_ESTERNI!H61</f>
        <v>0</v>
      </c>
      <c r="J255" s="37" t="n">
        <f aca="false">NON_DOCENTI_ESTERNI!J61</f>
        <v>0</v>
      </c>
      <c r="K255" s="37" t="n">
        <f aca="false">NON_DOCENTI_ESTERNI!K61</f>
        <v>0</v>
      </c>
      <c r="L255" s="37" t="n">
        <f aca="false">NON_DOCENTI_ESTERNI!L61</f>
        <v>0</v>
      </c>
    </row>
    <row r="256" customFormat="false" ht="12.75" hidden="false" customHeight="false" outlineLevel="0" collapsed="false">
      <c r="A256" s="34" t="n">
        <f aca="false">A255+1</f>
        <v>55</v>
      </c>
      <c r="B256" s="37" t="n">
        <f aca="false">NON_DOCENTI_ESTERNI!B62</f>
        <v>0</v>
      </c>
      <c r="C256" s="37" t="n">
        <f aca="false">NON_DOCENTI_ESTERNI!C62</f>
        <v>0</v>
      </c>
      <c r="D256" s="37" t="n">
        <f aca="false">NON_DOCENTI_ESTERNI!D62</f>
        <v>0</v>
      </c>
      <c r="E256" s="35" t="s">
        <v>48</v>
      </c>
      <c r="F256" s="37" t="n">
        <f aca="false">NON_DOCENTI_ESTERNI!E62</f>
        <v>0</v>
      </c>
      <c r="G256" s="37" t="n">
        <f aca="false">NON_DOCENTI_ESTERNI!F62</f>
        <v>0</v>
      </c>
      <c r="H256" s="37" t="n">
        <f aca="false">NON_DOCENTI_ESTERNI!G62</f>
        <v>0</v>
      </c>
      <c r="I256" s="37" t="n">
        <f aca="false">NON_DOCENTI_ESTERNI!H62</f>
        <v>0</v>
      </c>
      <c r="J256" s="37" t="n">
        <f aca="false">NON_DOCENTI_ESTERNI!J62</f>
        <v>0</v>
      </c>
      <c r="K256" s="37" t="n">
        <f aca="false">NON_DOCENTI_ESTERNI!K62</f>
        <v>0</v>
      </c>
      <c r="L256" s="37" t="n">
        <f aca="false">NON_DOCENTI_ESTERNI!L62</f>
        <v>0</v>
      </c>
    </row>
    <row r="257" customFormat="false" ht="12.75" hidden="false" customHeight="false" outlineLevel="0" collapsed="false">
      <c r="A257" s="34" t="n">
        <f aca="false">A256+1</f>
        <v>56</v>
      </c>
      <c r="B257" s="37" t="n">
        <f aca="false">NON_DOCENTI_ESTERNI!B63</f>
        <v>0</v>
      </c>
      <c r="C257" s="37" t="n">
        <f aca="false">NON_DOCENTI_ESTERNI!C63</f>
        <v>0</v>
      </c>
      <c r="D257" s="37" t="n">
        <f aca="false">NON_DOCENTI_ESTERNI!D63</f>
        <v>0</v>
      </c>
      <c r="E257" s="35" t="s">
        <v>48</v>
      </c>
      <c r="F257" s="37" t="n">
        <f aca="false">NON_DOCENTI_ESTERNI!E63</f>
        <v>0</v>
      </c>
      <c r="G257" s="37" t="n">
        <f aca="false">NON_DOCENTI_ESTERNI!F63</f>
        <v>0</v>
      </c>
      <c r="H257" s="37" t="n">
        <f aca="false">NON_DOCENTI_ESTERNI!G63</f>
        <v>0</v>
      </c>
      <c r="I257" s="37" t="n">
        <f aca="false">NON_DOCENTI_ESTERNI!H63</f>
        <v>0</v>
      </c>
      <c r="J257" s="37" t="n">
        <f aca="false">NON_DOCENTI_ESTERNI!J63</f>
        <v>0</v>
      </c>
      <c r="K257" s="37" t="n">
        <f aca="false">NON_DOCENTI_ESTERNI!K63</f>
        <v>0</v>
      </c>
      <c r="L257" s="37" t="n">
        <f aca="false">NON_DOCENTI_ESTERNI!L63</f>
        <v>0</v>
      </c>
    </row>
    <row r="258" customFormat="false" ht="12.75" hidden="false" customHeight="false" outlineLevel="0" collapsed="false">
      <c r="A258" s="34" t="n">
        <f aca="false">A257+1</f>
        <v>57</v>
      </c>
      <c r="B258" s="37" t="n">
        <f aca="false">NON_DOCENTI_ESTERNI!B64</f>
        <v>0</v>
      </c>
      <c r="C258" s="37" t="n">
        <f aca="false">NON_DOCENTI_ESTERNI!C64</f>
        <v>0</v>
      </c>
      <c r="D258" s="37" t="n">
        <f aca="false">NON_DOCENTI_ESTERNI!D64</f>
        <v>0</v>
      </c>
      <c r="E258" s="35" t="s">
        <v>48</v>
      </c>
      <c r="F258" s="37" t="n">
        <f aca="false">NON_DOCENTI_ESTERNI!E64</f>
        <v>0</v>
      </c>
      <c r="G258" s="37" t="n">
        <f aca="false">NON_DOCENTI_ESTERNI!F64</f>
        <v>0</v>
      </c>
      <c r="H258" s="37" t="n">
        <f aca="false">NON_DOCENTI_ESTERNI!G64</f>
        <v>0</v>
      </c>
      <c r="I258" s="37" t="n">
        <f aca="false">NON_DOCENTI_ESTERNI!H64</f>
        <v>0</v>
      </c>
      <c r="J258" s="37" t="n">
        <f aca="false">NON_DOCENTI_ESTERNI!J64</f>
        <v>0</v>
      </c>
      <c r="K258" s="37" t="n">
        <f aca="false">NON_DOCENTI_ESTERNI!K64</f>
        <v>0</v>
      </c>
      <c r="L258" s="37" t="n">
        <f aca="false">NON_DOCENTI_ESTERNI!L64</f>
        <v>0</v>
      </c>
    </row>
    <row r="259" customFormat="false" ht="12.75" hidden="false" customHeight="false" outlineLevel="0" collapsed="false">
      <c r="A259" s="34" t="n">
        <f aca="false">A258+1</f>
        <v>58</v>
      </c>
      <c r="B259" s="37" t="n">
        <f aca="false">NON_DOCENTI_ESTERNI!B65</f>
        <v>0</v>
      </c>
      <c r="C259" s="37" t="n">
        <f aca="false">NON_DOCENTI_ESTERNI!C65</f>
        <v>0</v>
      </c>
      <c r="D259" s="37" t="n">
        <f aca="false">NON_DOCENTI_ESTERNI!D65</f>
        <v>0</v>
      </c>
      <c r="E259" s="35" t="s">
        <v>48</v>
      </c>
      <c r="F259" s="37" t="n">
        <f aca="false">NON_DOCENTI_ESTERNI!E65</f>
        <v>0</v>
      </c>
      <c r="G259" s="37" t="n">
        <f aca="false">NON_DOCENTI_ESTERNI!F65</f>
        <v>0</v>
      </c>
      <c r="H259" s="37" t="n">
        <f aca="false">NON_DOCENTI_ESTERNI!G65</f>
        <v>0</v>
      </c>
      <c r="I259" s="37" t="n">
        <f aca="false">NON_DOCENTI_ESTERNI!H65</f>
        <v>0</v>
      </c>
      <c r="J259" s="37" t="n">
        <f aca="false">NON_DOCENTI_ESTERNI!J65</f>
        <v>0</v>
      </c>
      <c r="K259" s="37" t="n">
        <f aca="false">NON_DOCENTI_ESTERNI!K65</f>
        <v>0</v>
      </c>
      <c r="L259" s="37" t="n">
        <f aca="false">NON_DOCENTI_ESTERNI!L65</f>
        <v>0</v>
      </c>
    </row>
    <row r="260" customFormat="false" ht="12.75" hidden="false" customHeight="false" outlineLevel="0" collapsed="false">
      <c r="A260" s="34" t="n">
        <f aca="false">A259+1</f>
        <v>59</v>
      </c>
      <c r="B260" s="37" t="n">
        <f aca="false">NON_DOCENTI_ESTERNI!B66</f>
        <v>0</v>
      </c>
      <c r="C260" s="37" t="n">
        <f aca="false">NON_DOCENTI_ESTERNI!C66</f>
        <v>0</v>
      </c>
      <c r="D260" s="37" t="n">
        <f aca="false">NON_DOCENTI_ESTERNI!D66</f>
        <v>0</v>
      </c>
      <c r="E260" s="35" t="s">
        <v>48</v>
      </c>
      <c r="F260" s="37" t="n">
        <f aca="false">NON_DOCENTI_ESTERNI!E66</f>
        <v>0</v>
      </c>
      <c r="G260" s="37" t="n">
        <f aca="false">NON_DOCENTI_ESTERNI!F66</f>
        <v>0</v>
      </c>
      <c r="H260" s="37" t="n">
        <f aca="false">NON_DOCENTI_ESTERNI!G66</f>
        <v>0</v>
      </c>
      <c r="I260" s="37" t="n">
        <f aca="false">NON_DOCENTI_ESTERNI!H66</f>
        <v>0</v>
      </c>
      <c r="J260" s="37" t="n">
        <f aca="false">NON_DOCENTI_ESTERNI!J66</f>
        <v>0</v>
      </c>
      <c r="K260" s="37" t="n">
        <f aca="false">NON_DOCENTI_ESTERNI!K66</f>
        <v>0</v>
      </c>
      <c r="L260" s="37" t="n">
        <f aca="false">NON_DOCENTI_ESTERNI!L66</f>
        <v>0</v>
      </c>
    </row>
    <row r="261" customFormat="false" ht="12.75" hidden="false" customHeight="false" outlineLevel="0" collapsed="false">
      <c r="A261" s="34" t="n">
        <f aca="false">A260+1</f>
        <v>60</v>
      </c>
      <c r="B261" s="37" t="str">
        <f aca="false">NON_DOCENTI_ESTERNI!B67</f>
        <v> </v>
      </c>
      <c r="C261" s="37" t="n">
        <f aca="false">NON_DOCENTI_ESTERNI!C67</f>
        <v>0</v>
      </c>
      <c r="D261" s="37" t="n">
        <f aca="false">NON_DOCENTI_ESTERNI!D67</f>
        <v>0</v>
      </c>
      <c r="E261" s="35" t="s">
        <v>48</v>
      </c>
      <c r="F261" s="37" t="n">
        <f aca="false">NON_DOCENTI_ESTERNI!E67</f>
        <v>0</v>
      </c>
      <c r="G261" s="37" t="n">
        <f aca="false">NON_DOCENTI_ESTERNI!F67</f>
        <v>0</v>
      </c>
      <c r="H261" s="37" t="n">
        <f aca="false">NON_DOCENTI_ESTERNI!G67</f>
        <v>0</v>
      </c>
      <c r="I261" s="37" t="n">
        <f aca="false">NON_DOCENTI_ESTERNI!H67</f>
        <v>0</v>
      </c>
      <c r="J261" s="37" t="n">
        <f aca="false">NON_DOCENTI_ESTERNI!J67</f>
        <v>0</v>
      </c>
      <c r="K261" s="37" t="n">
        <f aca="false">NON_DOCENTI_ESTERNI!K67</f>
        <v>0</v>
      </c>
      <c r="L261" s="37" t="n">
        <f aca="false">NON_DOCENTI_ESTERNI!L67</f>
        <v>0</v>
      </c>
    </row>
    <row r="262" customFormat="false" ht="12.75" hidden="false" customHeight="false" outlineLevel="0" collapsed="false">
      <c r="A262" s="36" t="n">
        <v>1</v>
      </c>
      <c r="B262" s="37" t="n">
        <f aca="false">NON_DOCENTI_INTERNO!B8</f>
        <v>0</v>
      </c>
      <c r="C262" s="37" t="n">
        <f aca="false">NON_DOCENTI_INTERNO!C8</f>
        <v>0</v>
      </c>
      <c r="D262" s="37" t="n">
        <f aca="false">NON_DOCENTI_INTERNO!D8</f>
        <v>0</v>
      </c>
      <c r="E262" s="35" t="s">
        <v>49</v>
      </c>
      <c r="F262" s="37" t="n">
        <f aca="false">NON_DOCENTI_INTERNO!E8</f>
        <v>0</v>
      </c>
      <c r="G262" s="37" t="n">
        <f aca="false">NON_DOCENTI_INTERNO!F8</f>
        <v>0</v>
      </c>
      <c r="H262" s="37" t="n">
        <f aca="false">NON_DOCENTI_INTERNO!G8</f>
        <v>0</v>
      </c>
      <c r="I262" s="37" t="n">
        <f aca="false">NON_DOCENTI_INTERNO!H8</f>
        <v>0</v>
      </c>
      <c r="J262" s="37" t="n">
        <f aca="false">NON_DOCENTI_INTERNO!J8</f>
        <v>0</v>
      </c>
      <c r="K262" s="37" t="n">
        <f aca="false">NON_DOCENTI_INTERNO!K8</f>
        <v>0</v>
      </c>
      <c r="L262" s="37" t="n">
        <f aca="false">NON_DOCENTI_INTERNO!L8</f>
        <v>0</v>
      </c>
    </row>
    <row r="263" customFormat="false" ht="12.75" hidden="false" customHeight="false" outlineLevel="0" collapsed="false">
      <c r="A263" s="36" t="n">
        <f aca="false">A262+1</f>
        <v>2</v>
      </c>
      <c r="B263" s="37" t="str">
        <f aca="false">NON_DOCENTI_INTERNO!B9</f>
        <v> </v>
      </c>
      <c r="C263" s="37" t="str">
        <f aca="false">NON_DOCENTI_INTERNO!C9</f>
        <v> </v>
      </c>
      <c r="D263" s="37" t="str">
        <f aca="false">NON_DOCENTI_INTERNO!D9</f>
        <v> </v>
      </c>
      <c r="E263" s="35" t="s">
        <v>49</v>
      </c>
      <c r="F263" s="37" t="str">
        <f aca="false">NON_DOCENTI_INTERNO!E9</f>
        <v> </v>
      </c>
      <c r="G263" s="37" t="str">
        <f aca="false">NON_DOCENTI_INTERNO!F9</f>
        <v> </v>
      </c>
      <c r="H263" s="37" t="n">
        <f aca="false">NON_DOCENTI_INTERNO!G9</f>
        <v>0</v>
      </c>
      <c r="I263" s="37" t="n">
        <f aca="false">NON_DOCENTI_INTERNO!H9</f>
        <v>0</v>
      </c>
      <c r="J263" s="37" t="n">
        <f aca="false">NON_DOCENTI_INTERNO!J9</f>
        <v>0</v>
      </c>
      <c r="K263" s="37" t="n">
        <f aca="false">NON_DOCENTI_INTERNO!K9</f>
        <v>0</v>
      </c>
      <c r="L263" s="37" t="n">
        <f aca="false">NON_DOCENTI_INTERNO!L9</f>
        <v>0</v>
      </c>
    </row>
    <row r="264" customFormat="false" ht="12.75" hidden="false" customHeight="false" outlineLevel="0" collapsed="false">
      <c r="A264" s="36" t="n">
        <f aca="false">A263+1</f>
        <v>3</v>
      </c>
      <c r="B264" s="37" t="str">
        <f aca="false">NON_DOCENTI_INTERNO!B10</f>
        <v> </v>
      </c>
      <c r="C264" s="37" t="str">
        <f aca="false">NON_DOCENTI_INTERNO!C10</f>
        <v> </v>
      </c>
      <c r="D264" s="37" t="str">
        <f aca="false">NON_DOCENTI_INTERNO!D10</f>
        <v> </v>
      </c>
      <c r="E264" s="35" t="s">
        <v>49</v>
      </c>
      <c r="F264" s="37" t="str">
        <f aca="false">NON_DOCENTI_INTERNO!E10</f>
        <v> </v>
      </c>
      <c r="G264" s="37" t="str">
        <f aca="false">NON_DOCENTI_INTERNO!F10</f>
        <v>  </v>
      </c>
      <c r="H264" s="37" t="n">
        <f aca="false">NON_DOCENTI_INTERNO!G10</f>
        <v>0</v>
      </c>
      <c r="I264" s="37" t="n">
        <f aca="false">NON_DOCENTI_INTERNO!H10</f>
        <v>0</v>
      </c>
      <c r="J264" s="37" t="n">
        <f aca="false">NON_DOCENTI_INTERNO!J10</f>
        <v>0</v>
      </c>
      <c r="K264" s="37" t="n">
        <f aca="false">NON_DOCENTI_INTERNO!K10</f>
        <v>0</v>
      </c>
      <c r="L264" s="37" t="n">
        <f aca="false">NON_DOCENTI_INTERNO!L10</f>
        <v>0</v>
      </c>
    </row>
    <row r="265" customFormat="false" ht="12.75" hidden="false" customHeight="false" outlineLevel="0" collapsed="false">
      <c r="A265" s="36" t="n">
        <f aca="false">A264+1</f>
        <v>4</v>
      </c>
      <c r="B265" s="37" t="str">
        <f aca="false">NON_DOCENTI_INTERNO!B11</f>
        <v> </v>
      </c>
      <c r="C265" s="37" t="str">
        <f aca="false">NON_DOCENTI_INTERNO!C11</f>
        <v>  </v>
      </c>
      <c r="D265" s="37" t="str">
        <f aca="false">NON_DOCENTI_INTERNO!D11</f>
        <v> </v>
      </c>
      <c r="E265" s="35" t="s">
        <v>49</v>
      </c>
      <c r="F265" s="37" t="str">
        <f aca="false">NON_DOCENTI_INTERNO!E11</f>
        <v> </v>
      </c>
      <c r="G265" s="37" t="str">
        <f aca="false">NON_DOCENTI_INTERNO!F11</f>
        <v> </v>
      </c>
      <c r="H265" s="37" t="n">
        <f aca="false">NON_DOCENTI_INTERNO!G11</f>
        <v>0</v>
      </c>
      <c r="I265" s="37" t="n">
        <f aca="false">NON_DOCENTI_INTERNO!H11</f>
        <v>0</v>
      </c>
      <c r="J265" s="37" t="n">
        <f aca="false">NON_DOCENTI_INTERNO!J11</f>
        <v>0</v>
      </c>
      <c r="K265" s="37" t="n">
        <f aca="false">NON_DOCENTI_INTERNO!K11</f>
        <v>0</v>
      </c>
      <c r="L265" s="37" t="n">
        <f aca="false">NON_DOCENTI_INTERNO!L11</f>
        <v>0</v>
      </c>
    </row>
    <row r="266" customFormat="false" ht="12.75" hidden="false" customHeight="false" outlineLevel="0" collapsed="false">
      <c r="A266" s="36" t="n">
        <f aca="false">A265+1</f>
        <v>5</v>
      </c>
      <c r="B266" s="37" t="str">
        <f aca="false">NON_DOCENTI_INTERNO!B12</f>
        <v> </v>
      </c>
      <c r="C266" s="37" t="str">
        <f aca="false">NON_DOCENTI_INTERNO!C12</f>
        <v> </v>
      </c>
      <c r="D266" s="37" t="str">
        <f aca="false">NON_DOCENTI_INTERNO!D12</f>
        <v>  </v>
      </c>
      <c r="E266" s="35" t="s">
        <v>49</v>
      </c>
      <c r="F266" s="37" t="str">
        <f aca="false">NON_DOCENTI_INTERNO!E12</f>
        <v> </v>
      </c>
      <c r="G266" s="37" t="str">
        <f aca="false">NON_DOCENTI_INTERNO!F12</f>
        <v> </v>
      </c>
      <c r="H266" s="37" t="n">
        <f aca="false">NON_DOCENTI_INTERNO!G12</f>
        <v>0</v>
      </c>
      <c r="I266" s="37" t="n">
        <f aca="false">NON_DOCENTI_INTERNO!H12</f>
        <v>0</v>
      </c>
      <c r="J266" s="37" t="n">
        <f aca="false">NON_DOCENTI_INTERNO!J12</f>
        <v>0</v>
      </c>
      <c r="K266" s="37" t="n">
        <f aca="false">NON_DOCENTI_INTERNO!K12</f>
        <v>0</v>
      </c>
      <c r="L266" s="37" t="n">
        <f aca="false">NON_DOCENTI_INTERNO!L12</f>
        <v>0</v>
      </c>
    </row>
    <row r="267" customFormat="false" ht="12.75" hidden="false" customHeight="false" outlineLevel="0" collapsed="false">
      <c r="A267" s="36" t="n">
        <f aca="false">A266+1</f>
        <v>6</v>
      </c>
      <c r="B267" s="37" t="str">
        <f aca="false">NON_DOCENTI_INTERNO!B13</f>
        <v> </v>
      </c>
      <c r="C267" s="37" t="str">
        <f aca="false">NON_DOCENTI_INTERNO!C13</f>
        <v> </v>
      </c>
      <c r="D267" s="37" t="str">
        <f aca="false">NON_DOCENTI_INTERNO!D13</f>
        <v> </v>
      </c>
      <c r="E267" s="35" t="s">
        <v>49</v>
      </c>
      <c r="F267" s="37" t="str">
        <f aca="false">NON_DOCENTI_INTERNO!E13</f>
        <v> </v>
      </c>
      <c r="G267" s="37" t="str">
        <f aca="false">NON_DOCENTI_INTERNO!F13</f>
        <v> </v>
      </c>
      <c r="H267" s="37" t="n">
        <f aca="false">NON_DOCENTI_INTERNO!G13</f>
        <v>0</v>
      </c>
      <c r="I267" s="37" t="n">
        <f aca="false">NON_DOCENTI_INTERNO!H13</f>
        <v>0</v>
      </c>
      <c r="J267" s="37" t="n">
        <f aca="false">NON_DOCENTI_INTERNO!J13</f>
        <v>0</v>
      </c>
      <c r="K267" s="37" t="n">
        <f aca="false">NON_DOCENTI_INTERNO!K13</f>
        <v>0</v>
      </c>
      <c r="L267" s="37" t="n">
        <f aca="false">NON_DOCENTI_INTERNO!L13</f>
        <v>0</v>
      </c>
    </row>
    <row r="268" customFormat="false" ht="12.75" hidden="false" customHeight="false" outlineLevel="0" collapsed="false">
      <c r="A268" s="36" t="n">
        <f aca="false">A267+1</f>
        <v>7</v>
      </c>
      <c r="B268" s="37" t="str">
        <f aca="false">NON_DOCENTI_INTERNO!B14</f>
        <v> </v>
      </c>
      <c r="C268" s="37" t="str">
        <f aca="false">NON_DOCENTI_INTERNO!C14</f>
        <v> </v>
      </c>
      <c r="D268" s="37" t="str">
        <f aca="false">NON_DOCENTI_INTERNO!D14</f>
        <v>  </v>
      </c>
      <c r="E268" s="35" t="s">
        <v>49</v>
      </c>
      <c r="F268" s="37" t="str">
        <f aca="false">NON_DOCENTI_INTERNO!E14</f>
        <v> </v>
      </c>
      <c r="G268" s="37" t="str">
        <f aca="false">NON_DOCENTI_INTERNO!F14</f>
        <v>  </v>
      </c>
      <c r="H268" s="37" t="n">
        <f aca="false">NON_DOCENTI_INTERNO!G14</f>
        <v>0</v>
      </c>
      <c r="I268" s="37" t="n">
        <f aca="false">NON_DOCENTI_INTERNO!H14</f>
        <v>0</v>
      </c>
      <c r="J268" s="37" t="n">
        <f aca="false">NON_DOCENTI_INTERNO!J14</f>
        <v>0</v>
      </c>
      <c r="K268" s="37" t="n">
        <f aca="false">NON_DOCENTI_INTERNO!K14</f>
        <v>0</v>
      </c>
      <c r="L268" s="37" t="n">
        <f aca="false">NON_DOCENTI_INTERNO!L14</f>
        <v>0</v>
      </c>
    </row>
    <row r="269" customFormat="false" ht="12.75" hidden="false" customHeight="false" outlineLevel="0" collapsed="false">
      <c r="A269" s="36" t="n">
        <f aca="false">A268+1</f>
        <v>8</v>
      </c>
      <c r="B269" s="37" t="str">
        <f aca="false">NON_DOCENTI_INTERNO!B15</f>
        <v> </v>
      </c>
      <c r="C269" s="37" t="str">
        <f aca="false">NON_DOCENTI_INTERNO!C15</f>
        <v>  </v>
      </c>
      <c r="D269" s="37" t="str">
        <f aca="false">NON_DOCENTI_INTERNO!D15</f>
        <v> </v>
      </c>
      <c r="E269" s="35" t="s">
        <v>49</v>
      </c>
      <c r="F269" s="37" t="str">
        <f aca="false">NON_DOCENTI_INTERNO!E15</f>
        <v> </v>
      </c>
      <c r="G269" s="37" t="str">
        <f aca="false">NON_DOCENTI_INTERNO!F15</f>
        <v> </v>
      </c>
      <c r="H269" s="37" t="n">
        <f aca="false">NON_DOCENTI_INTERNO!G15</f>
        <v>0</v>
      </c>
      <c r="I269" s="37" t="n">
        <f aca="false">NON_DOCENTI_INTERNO!H15</f>
        <v>0</v>
      </c>
      <c r="J269" s="37" t="n">
        <f aca="false">NON_DOCENTI_INTERNO!J15</f>
        <v>0</v>
      </c>
      <c r="K269" s="37" t="n">
        <f aca="false">NON_DOCENTI_INTERNO!K15</f>
        <v>0</v>
      </c>
      <c r="L269" s="37" t="n">
        <f aca="false">NON_DOCENTI_INTERNO!L15</f>
        <v>0</v>
      </c>
    </row>
    <row r="270" customFormat="false" ht="12.75" hidden="false" customHeight="false" outlineLevel="0" collapsed="false">
      <c r="A270" s="36" t="n">
        <f aca="false">A269+1</f>
        <v>9</v>
      </c>
      <c r="B270" s="37" t="str">
        <f aca="false">NON_DOCENTI_INTERNO!B16</f>
        <v> </v>
      </c>
      <c r="C270" s="37" t="str">
        <f aca="false">NON_DOCENTI_INTERNO!C16</f>
        <v> </v>
      </c>
      <c r="D270" s="37" t="str">
        <f aca="false">NON_DOCENTI_INTERNO!D16</f>
        <v> </v>
      </c>
      <c r="E270" s="35" t="s">
        <v>49</v>
      </c>
      <c r="F270" s="37" t="str">
        <f aca="false">NON_DOCENTI_INTERNO!E16</f>
        <v> </v>
      </c>
      <c r="G270" s="37" t="str">
        <f aca="false">NON_DOCENTI_INTERNO!F16</f>
        <v> </v>
      </c>
      <c r="H270" s="37" t="n">
        <f aca="false">NON_DOCENTI_INTERNO!G16</f>
        <v>0</v>
      </c>
      <c r="I270" s="37" t="n">
        <f aca="false">NON_DOCENTI_INTERNO!H16</f>
        <v>0</v>
      </c>
      <c r="J270" s="37" t="n">
        <f aca="false">NON_DOCENTI_INTERNO!J16</f>
        <v>0</v>
      </c>
      <c r="K270" s="37" t="n">
        <f aca="false">NON_DOCENTI_INTERNO!K16</f>
        <v>0</v>
      </c>
      <c r="L270" s="37" t="n">
        <f aca="false">NON_DOCENTI_INTERNO!L16</f>
        <v>0</v>
      </c>
    </row>
    <row r="271" customFormat="false" ht="12.75" hidden="false" customHeight="false" outlineLevel="0" collapsed="false">
      <c r="A271" s="36" t="n">
        <f aca="false">A270+1</f>
        <v>10</v>
      </c>
      <c r="B271" s="37" t="str">
        <f aca="false">NON_DOCENTI_INTERNO!B17</f>
        <v> </v>
      </c>
      <c r="C271" s="37" t="str">
        <f aca="false">NON_DOCENTI_INTERNO!C17</f>
        <v> </v>
      </c>
      <c r="D271" s="37" t="str">
        <f aca="false">NON_DOCENTI_INTERNO!D17</f>
        <v> </v>
      </c>
      <c r="E271" s="35" t="s">
        <v>49</v>
      </c>
      <c r="F271" s="37" t="str">
        <f aca="false">NON_DOCENTI_INTERNO!E17</f>
        <v> </v>
      </c>
      <c r="G271" s="37" t="str">
        <f aca="false">NON_DOCENTI_INTERNO!F17</f>
        <v> </v>
      </c>
      <c r="H271" s="37" t="n">
        <f aca="false">NON_DOCENTI_INTERNO!G17</f>
        <v>0</v>
      </c>
      <c r="I271" s="37" t="n">
        <f aca="false">NON_DOCENTI_INTERNO!H17</f>
        <v>0</v>
      </c>
      <c r="J271" s="37" t="n">
        <f aca="false">NON_DOCENTI_INTERNO!J17</f>
        <v>0</v>
      </c>
      <c r="K271" s="37" t="n">
        <f aca="false">NON_DOCENTI_INTERNO!K17</f>
        <v>0</v>
      </c>
      <c r="L271" s="37" t="n">
        <f aca="false">NON_DOCENTI_INTERNO!L17</f>
        <v>0</v>
      </c>
    </row>
    <row r="272" customFormat="false" ht="12.75" hidden="false" customHeight="false" outlineLevel="0" collapsed="false">
      <c r="A272" s="36" t="n">
        <f aca="false">A271+1</f>
        <v>11</v>
      </c>
      <c r="B272" s="37" t="str">
        <f aca="false">NON_DOCENTI_INTERNO!B18</f>
        <v> </v>
      </c>
      <c r="C272" s="37" t="str">
        <f aca="false">NON_DOCENTI_INTERNO!C18</f>
        <v> </v>
      </c>
      <c r="D272" s="37" t="str">
        <f aca="false">NON_DOCENTI_INTERNO!D18</f>
        <v>  </v>
      </c>
      <c r="E272" s="35" t="s">
        <v>49</v>
      </c>
      <c r="F272" s="37" t="str">
        <f aca="false">NON_DOCENTI_INTERNO!E18</f>
        <v> </v>
      </c>
      <c r="G272" s="37" t="str">
        <f aca="false">NON_DOCENTI_INTERNO!F18</f>
        <v> </v>
      </c>
      <c r="H272" s="37" t="n">
        <f aca="false">NON_DOCENTI_INTERNO!G18</f>
        <v>0</v>
      </c>
      <c r="I272" s="37" t="n">
        <f aca="false">NON_DOCENTI_INTERNO!H18</f>
        <v>0</v>
      </c>
      <c r="J272" s="37" t="n">
        <f aca="false">NON_DOCENTI_INTERNO!J18</f>
        <v>0</v>
      </c>
      <c r="K272" s="37" t="n">
        <f aca="false">NON_DOCENTI_INTERNO!K18</f>
        <v>0</v>
      </c>
      <c r="L272" s="37" t="n">
        <f aca="false">NON_DOCENTI_INTERNO!L18</f>
        <v>0</v>
      </c>
    </row>
    <row r="273" customFormat="false" ht="12.75" hidden="false" customHeight="false" outlineLevel="0" collapsed="false">
      <c r="A273" s="36" t="n">
        <f aca="false">A272+1</f>
        <v>12</v>
      </c>
      <c r="B273" s="37" t="str">
        <f aca="false">NON_DOCENTI_INTERNO!B19</f>
        <v> </v>
      </c>
      <c r="C273" s="37" t="str">
        <f aca="false">NON_DOCENTI_INTERNO!C19</f>
        <v> </v>
      </c>
      <c r="D273" s="37" t="n">
        <f aca="false">NON_DOCENTI_INTERNO!D19</f>
        <v>0</v>
      </c>
      <c r="E273" s="35" t="s">
        <v>49</v>
      </c>
      <c r="F273" s="37" t="n">
        <f aca="false">NON_DOCENTI_INTERNO!E19</f>
        <v>0</v>
      </c>
      <c r="G273" s="37" t="n">
        <f aca="false">NON_DOCENTI_INTERNO!F19</f>
        <v>0</v>
      </c>
      <c r="H273" s="37" t="n">
        <f aca="false">NON_DOCENTI_INTERNO!G19</f>
        <v>0</v>
      </c>
      <c r="I273" s="37" t="n">
        <f aca="false">NON_DOCENTI_INTERNO!H19</f>
        <v>0</v>
      </c>
      <c r="J273" s="37" t="n">
        <f aca="false">NON_DOCENTI_INTERNO!J19</f>
        <v>0</v>
      </c>
      <c r="K273" s="37" t="n">
        <f aca="false">NON_DOCENTI_INTERNO!K19</f>
        <v>0</v>
      </c>
      <c r="L273" s="37" t="n">
        <f aca="false">NON_DOCENTI_INTERNO!L19</f>
        <v>0</v>
      </c>
    </row>
    <row r="274" customFormat="false" ht="12.75" hidden="false" customHeight="false" outlineLevel="0" collapsed="false">
      <c r="A274" s="36" t="n">
        <f aca="false">A273+1</f>
        <v>13</v>
      </c>
      <c r="B274" s="37" t="n">
        <f aca="false">NON_DOCENTI_INTERNO!B20</f>
        <v>0</v>
      </c>
      <c r="C274" s="37" t="n">
        <f aca="false">NON_DOCENTI_INTERNO!C20</f>
        <v>0</v>
      </c>
      <c r="D274" s="37" t="n">
        <f aca="false">NON_DOCENTI_INTERNO!D20</f>
        <v>0</v>
      </c>
      <c r="E274" s="35" t="s">
        <v>49</v>
      </c>
      <c r="F274" s="37" t="n">
        <f aca="false">NON_DOCENTI_INTERNO!E20</f>
        <v>0</v>
      </c>
      <c r="G274" s="37" t="n">
        <f aca="false">NON_DOCENTI_INTERNO!F20</f>
        <v>0</v>
      </c>
      <c r="H274" s="37" t="n">
        <f aca="false">NON_DOCENTI_INTERNO!G20</f>
        <v>0</v>
      </c>
      <c r="I274" s="37" t="n">
        <f aca="false">NON_DOCENTI_INTERNO!H20</f>
        <v>0</v>
      </c>
      <c r="J274" s="37" t="n">
        <f aca="false">NON_DOCENTI_INTERNO!J20</f>
        <v>0</v>
      </c>
      <c r="K274" s="37" t="n">
        <f aca="false">NON_DOCENTI_INTERNO!K20</f>
        <v>0</v>
      </c>
      <c r="L274" s="37" t="n">
        <f aca="false">NON_DOCENTI_INTERNO!L20</f>
        <v>0</v>
      </c>
    </row>
    <row r="275" customFormat="false" ht="12.75" hidden="false" customHeight="false" outlineLevel="0" collapsed="false">
      <c r="A275" s="36" t="n">
        <f aca="false">A274+1</f>
        <v>14</v>
      </c>
      <c r="B275" s="37" t="n">
        <f aca="false">NON_DOCENTI_INTERNO!B21</f>
        <v>0</v>
      </c>
      <c r="C275" s="37" t="n">
        <f aca="false">NON_DOCENTI_INTERNO!C21</f>
        <v>0</v>
      </c>
      <c r="D275" s="37" t="n">
        <f aca="false">NON_DOCENTI_INTERNO!D21</f>
        <v>0</v>
      </c>
      <c r="E275" s="35" t="s">
        <v>49</v>
      </c>
      <c r="F275" s="37" t="n">
        <f aca="false">NON_DOCENTI_INTERNO!E21</f>
        <v>0</v>
      </c>
      <c r="G275" s="37" t="n">
        <f aca="false">NON_DOCENTI_INTERNO!F21</f>
        <v>0</v>
      </c>
      <c r="H275" s="37" t="n">
        <f aca="false">NON_DOCENTI_INTERNO!G21</f>
        <v>0</v>
      </c>
      <c r="I275" s="37" t="n">
        <f aca="false">NON_DOCENTI_INTERNO!H21</f>
        <v>0</v>
      </c>
      <c r="J275" s="37" t="n">
        <f aca="false">NON_DOCENTI_INTERNO!J21</f>
        <v>0</v>
      </c>
      <c r="K275" s="37" t="n">
        <f aca="false">NON_DOCENTI_INTERNO!K21</f>
        <v>0</v>
      </c>
      <c r="L275" s="37" t="n">
        <f aca="false">NON_DOCENTI_INTERNO!L21</f>
        <v>0</v>
      </c>
    </row>
    <row r="276" customFormat="false" ht="12.75" hidden="false" customHeight="false" outlineLevel="0" collapsed="false">
      <c r="A276" s="36" t="n">
        <f aca="false">A275+1</f>
        <v>15</v>
      </c>
      <c r="B276" s="37" t="n">
        <f aca="false">NON_DOCENTI_INTERNO!B22</f>
        <v>0</v>
      </c>
      <c r="C276" s="37" t="n">
        <f aca="false">NON_DOCENTI_INTERNO!C22</f>
        <v>0</v>
      </c>
      <c r="D276" s="37" t="n">
        <f aca="false">NON_DOCENTI_INTERNO!D22</f>
        <v>0</v>
      </c>
      <c r="E276" s="35" t="s">
        <v>49</v>
      </c>
      <c r="F276" s="37" t="n">
        <f aca="false">NON_DOCENTI_INTERNO!E22</f>
        <v>0</v>
      </c>
      <c r="G276" s="37" t="n">
        <f aca="false">NON_DOCENTI_INTERNO!F22</f>
        <v>0</v>
      </c>
      <c r="H276" s="37" t="n">
        <f aca="false">NON_DOCENTI_INTERNO!G22</f>
        <v>0</v>
      </c>
      <c r="I276" s="37" t="n">
        <f aca="false">NON_DOCENTI_INTERNO!H22</f>
        <v>0</v>
      </c>
      <c r="J276" s="37" t="n">
        <f aca="false">NON_DOCENTI_INTERNO!J22</f>
        <v>0</v>
      </c>
      <c r="K276" s="37" t="n">
        <f aca="false">NON_DOCENTI_INTERNO!K22</f>
        <v>0</v>
      </c>
      <c r="L276" s="37" t="n">
        <f aca="false">NON_DOCENTI_INTERNO!L22</f>
        <v>0</v>
      </c>
    </row>
    <row r="277" customFormat="false" ht="12.75" hidden="false" customHeight="false" outlineLevel="0" collapsed="false">
      <c r="A277" s="36" t="n">
        <f aca="false">A276+1</f>
        <v>16</v>
      </c>
      <c r="B277" s="37" t="n">
        <f aca="false">NON_DOCENTI_INTERNO!B23</f>
        <v>0</v>
      </c>
      <c r="C277" s="37" t="n">
        <f aca="false">NON_DOCENTI_INTERNO!C23</f>
        <v>0</v>
      </c>
      <c r="D277" s="37" t="n">
        <f aca="false">NON_DOCENTI_INTERNO!D23</f>
        <v>0</v>
      </c>
      <c r="E277" s="35" t="s">
        <v>49</v>
      </c>
      <c r="F277" s="37" t="n">
        <f aca="false">NON_DOCENTI_INTERNO!E23</f>
        <v>0</v>
      </c>
      <c r="G277" s="37" t="n">
        <f aca="false">NON_DOCENTI_INTERNO!F23</f>
        <v>0</v>
      </c>
      <c r="H277" s="37" t="n">
        <f aca="false">NON_DOCENTI_INTERNO!G23</f>
        <v>0</v>
      </c>
      <c r="I277" s="37" t="n">
        <f aca="false">NON_DOCENTI_INTERNO!H23</f>
        <v>0</v>
      </c>
      <c r="J277" s="37" t="n">
        <f aca="false">NON_DOCENTI_INTERNO!J23</f>
        <v>0</v>
      </c>
      <c r="K277" s="37" t="n">
        <f aca="false">NON_DOCENTI_INTERNO!K23</f>
        <v>0</v>
      </c>
      <c r="L277" s="37" t="n">
        <f aca="false">NON_DOCENTI_INTERNO!L23</f>
        <v>0</v>
      </c>
    </row>
    <row r="278" customFormat="false" ht="12.75" hidden="false" customHeight="false" outlineLevel="0" collapsed="false">
      <c r="A278" s="36" t="n">
        <f aca="false">A277+1</f>
        <v>17</v>
      </c>
      <c r="B278" s="37" t="n">
        <f aca="false">NON_DOCENTI_INTERNO!B24</f>
        <v>0</v>
      </c>
      <c r="C278" s="37" t="n">
        <f aca="false">NON_DOCENTI_INTERNO!C24</f>
        <v>0</v>
      </c>
      <c r="D278" s="37" t="n">
        <f aca="false">NON_DOCENTI_INTERNO!D24</f>
        <v>0</v>
      </c>
      <c r="E278" s="35" t="s">
        <v>49</v>
      </c>
      <c r="F278" s="37" t="n">
        <f aca="false">NON_DOCENTI_INTERNO!E24</f>
        <v>0</v>
      </c>
      <c r="G278" s="37" t="n">
        <f aca="false">NON_DOCENTI_INTERNO!F24</f>
        <v>0</v>
      </c>
      <c r="H278" s="37" t="n">
        <f aca="false">NON_DOCENTI_INTERNO!G24</f>
        <v>0</v>
      </c>
      <c r="I278" s="37" t="n">
        <f aca="false">NON_DOCENTI_INTERNO!H24</f>
        <v>0</v>
      </c>
      <c r="J278" s="37" t="n">
        <f aca="false">NON_DOCENTI_INTERNO!J24</f>
        <v>0</v>
      </c>
      <c r="K278" s="37" t="n">
        <f aca="false">NON_DOCENTI_INTERNO!K24</f>
        <v>0</v>
      </c>
      <c r="L278" s="37" t="n">
        <f aca="false">NON_DOCENTI_INTERNO!L24</f>
        <v>0</v>
      </c>
    </row>
    <row r="279" customFormat="false" ht="12.75" hidden="false" customHeight="false" outlineLevel="0" collapsed="false">
      <c r="A279" s="36" t="n">
        <f aca="false">A278+1</f>
        <v>18</v>
      </c>
      <c r="B279" s="37" t="n">
        <f aca="false">NON_DOCENTI_INTERNO!B25</f>
        <v>0</v>
      </c>
      <c r="C279" s="37" t="n">
        <f aca="false">NON_DOCENTI_INTERNO!C25</f>
        <v>0</v>
      </c>
      <c r="D279" s="37" t="n">
        <f aca="false">NON_DOCENTI_INTERNO!D25</f>
        <v>0</v>
      </c>
      <c r="E279" s="35" t="s">
        <v>49</v>
      </c>
      <c r="F279" s="37" t="n">
        <f aca="false">NON_DOCENTI_INTERNO!E25</f>
        <v>0</v>
      </c>
      <c r="G279" s="37" t="n">
        <f aca="false">NON_DOCENTI_INTERNO!F25</f>
        <v>0</v>
      </c>
      <c r="H279" s="37" t="n">
        <f aca="false">NON_DOCENTI_INTERNO!G25</f>
        <v>0</v>
      </c>
      <c r="I279" s="37" t="n">
        <f aca="false">NON_DOCENTI_INTERNO!H25</f>
        <v>0</v>
      </c>
      <c r="J279" s="37" t="n">
        <f aca="false">NON_DOCENTI_INTERNO!J25</f>
        <v>0</v>
      </c>
      <c r="K279" s="37" t="n">
        <f aca="false">NON_DOCENTI_INTERNO!K25</f>
        <v>0</v>
      </c>
      <c r="L279" s="37" t="n">
        <f aca="false">NON_DOCENTI_INTERNO!L25</f>
        <v>0</v>
      </c>
    </row>
    <row r="280" customFormat="false" ht="12.75" hidden="false" customHeight="false" outlineLevel="0" collapsed="false">
      <c r="A280" s="36" t="n">
        <f aca="false">A279+1</f>
        <v>19</v>
      </c>
      <c r="B280" s="37" t="n">
        <f aca="false">NON_DOCENTI_INTERNO!B26</f>
        <v>0</v>
      </c>
      <c r="C280" s="37" t="n">
        <f aca="false">NON_DOCENTI_INTERNO!C26</f>
        <v>0</v>
      </c>
      <c r="D280" s="37" t="n">
        <f aca="false">NON_DOCENTI_INTERNO!D26</f>
        <v>0</v>
      </c>
      <c r="E280" s="35" t="s">
        <v>49</v>
      </c>
      <c r="F280" s="37" t="n">
        <f aca="false">NON_DOCENTI_INTERNO!E26</f>
        <v>0</v>
      </c>
      <c r="G280" s="37" t="n">
        <f aca="false">NON_DOCENTI_INTERNO!F26</f>
        <v>0</v>
      </c>
      <c r="H280" s="37" t="n">
        <f aca="false">NON_DOCENTI_INTERNO!G26</f>
        <v>0</v>
      </c>
      <c r="I280" s="37" t="n">
        <f aca="false">NON_DOCENTI_INTERNO!H26</f>
        <v>0</v>
      </c>
      <c r="J280" s="37" t="n">
        <f aca="false">NON_DOCENTI_INTERNO!J26</f>
        <v>0</v>
      </c>
      <c r="K280" s="37" t="n">
        <f aca="false">NON_DOCENTI_INTERNO!K26</f>
        <v>0</v>
      </c>
      <c r="L280" s="37" t="n">
        <f aca="false">NON_DOCENTI_INTERNO!L26</f>
        <v>0</v>
      </c>
    </row>
    <row r="281" customFormat="false" ht="12.75" hidden="false" customHeight="false" outlineLevel="0" collapsed="false">
      <c r="A281" s="36" t="n">
        <f aca="false">A280+1</f>
        <v>20</v>
      </c>
      <c r="B281" s="37" t="n">
        <f aca="false">NON_DOCENTI_INTERNO!B27</f>
        <v>0</v>
      </c>
      <c r="C281" s="37" t="n">
        <f aca="false">NON_DOCENTI_INTERNO!C27</f>
        <v>0</v>
      </c>
      <c r="D281" s="37" t="n">
        <f aca="false">NON_DOCENTI_INTERNO!D27</f>
        <v>0</v>
      </c>
      <c r="E281" s="35" t="s">
        <v>49</v>
      </c>
      <c r="F281" s="37" t="n">
        <f aca="false">NON_DOCENTI_INTERNO!E27</f>
        <v>0</v>
      </c>
      <c r="G281" s="37" t="n">
        <f aca="false">NON_DOCENTI_INTERNO!F27</f>
        <v>0</v>
      </c>
      <c r="H281" s="37" t="n">
        <f aca="false">NON_DOCENTI_INTERNO!G27</f>
        <v>0</v>
      </c>
      <c r="I281" s="37" t="n">
        <f aca="false">NON_DOCENTI_INTERNO!H27</f>
        <v>0</v>
      </c>
      <c r="J281" s="37" t="n">
        <f aca="false">NON_DOCENTI_INTERNO!J27</f>
        <v>0</v>
      </c>
      <c r="K281" s="37" t="n">
        <f aca="false">NON_DOCENTI_INTERNO!K27</f>
        <v>0</v>
      </c>
      <c r="L281" s="37" t="n">
        <f aca="false">NON_DOCENTI_INTERNO!L27</f>
        <v>0</v>
      </c>
    </row>
    <row r="282" customFormat="false" ht="12.75" hidden="false" customHeight="false" outlineLevel="0" collapsed="false">
      <c r="A282" s="36" t="n">
        <f aca="false">A281+1</f>
        <v>21</v>
      </c>
      <c r="B282" s="37" t="n">
        <f aca="false">NON_DOCENTI_INTERNO!B28</f>
        <v>0</v>
      </c>
      <c r="C282" s="37" t="n">
        <f aca="false">NON_DOCENTI_INTERNO!C28</f>
        <v>0</v>
      </c>
      <c r="D282" s="37" t="n">
        <f aca="false">NON_DOCENTI_INTERNO!D28</f>
        <v>0</v>
      </c>
      <c r="E282" s="35" t="s">
        <v>49</v>
      </c>
      <c r="F282" s="37" t="n">
        <f aca="false">NON_DOCENTI_INTERNO!E28</f>
        <v>0</v>
      </c>
      <c r="G282" s="37" t="n">
        <f aca="false">NON_DOCENTI_INTERNO!F28</f>
        <v>0</v>
      </c>
      <c r="H282" s="37" t="n">
        <f aca="false">NON_DOCENTI_INTERNO!G28</f>
        <v>0</v>
      </c>
      <c r="I282" s="37" t="n">
        <f aca="false">NON_DOCENTI_INTERNO!H28</f>
        <v>0</v>
      </c>
      <c r="J282" s="37" t="n">
        <f aca="false">NON_DOCENTI_INTERNO!J28</f>
        <v>0</v>
      </c>
      <c r="K282" s="37" t="n">
        <f aca="false">NON_DOCENTI_INTERNO!K28</f>
        <v>0</v>
      </c>
      <c r="L282" s="37" t="n">
        <f aca="false">NON_DOCENTI_INTERNO!L28</f>
        <v>0</v>
      </c>
    </row>
    <row r="283" customFormat="false" ht="12.75" hidden="false" customHeight="false" outlineLevel="0" collapsed="false">
      <c r="A283" s="36" t="n">
        <f aca="false">A282+1</f>
        <v>22</v>
      </c>
      <c r="B283" s="37" t="n">
        <f aca="false">NON_DOCENTI_INTERNO!B29</f>
        <v>0</v>
      </c>
      <c r="C283" s="37" t="n">
        <f aca="false">NON_DOCENTI_INTERNO!C29</f>
        <v>0</v>
      </c>
      <c r="D283" s="37" t="n">
        <f aca="false">NON_DOCENTI_INTERNO!D29</f>
        <v>0</v>
      </c>
      <c r="E283" s="35" t="s">
        <v>49</v>
      </c>
      <c r="F283" s="37" t="n">
        <f aca="false">NON_DOCENTI_INTERNO!E29</f>
        <v>0</v>
      </c>
      <c r="G283" s="37" t="n">
        <f aca="false">NON_DOCENTI_INTERNO!F29</f>
        <v>0</v>
      </c>
      <c r="H283" s="37" t="n">
        <f aca="false">NON_DOCENTI_INTERNO!G29</f>
        <v>0</v>
      </c>
      <c r="I283" s="37" t="n">
        <f aca="false">NON_DOCENTI_INTERNO!H29</f>
        <v>0</v>
      </c>
      <c r="J283" s="37" t="n">
        <f aca="false">NON_DOCENTI_INTERNO!J29</f>
        <v>0</v>
      </c>
      <c r="K283" s="37" t="n">
        <f aca="false">NON_DOCENTI_INTERNO!K29</f>
        <v>0</v>
      </c>
      <c r="L283" s="37" t="n">
        <f aca="false">NON_DOCENTI_INTERNO!L29</f>
        <v>0</v>
      </c>
    </row>
    <row r="284" customFormat="false" ht="12.75" hidden="false" customHeight="false" outlineLevel="0" collapsed="false">
      <c r="A284" s="36" t="n">
        <f aca="false">A283+1</f>
        <v>23</v>
      </c>
      <c r="B284" s="37" t="n">
        <f aca="false">NON_DOCENTI_INTERNO!B30</f>
        <v>0</v>
      </c>
      <c r="C284" s="37" t="n">
        <f aca="false">NON_DOCENTI_INTERNO!C30</f>
        <v>0</v>
      </c>
      <c r="D284" s="37" t="n">
        <f aca="false">NON_DOCENTI_INTERNO!D30</f>
        <v>0</v>
      </c>
      <c r="E284" s="35" t="s">
        <v>49</v>
      </c>
      <c r="F284" s="37" t="n">
        <f aca="false">NON_DOCENTI_INTERNO!E30</f>
        <v>0</v>
      </c>
      <c r="G284" s="37" t="n">
        <f aca="false">NON_DOCENTI_INTERNO!F30</f>
        <v>0</v>
      </c>
      <c r="H284" s="37" t="n">
        <f aca="false">NON_DOCENTI_INTERNO!G30</f>
        <v>0</v>
      </c>
      <c r="I284" s="37" t="n">
        <f aca="false">NON_DOCENTI_INTERNO!H30</f>
        <v>0</v>
      </c>
      <c r="J284" s="37" t="n">
        <f aca="false">NON_DOCENTI_INTERNO!J30</f>
        <v>0</v>
      </c>
      <c r="K284" s="37" t="n">
        <f aca="false">NON_DOCENTI_INTERNO!K30</f>
        <v>0</v>
      </c>
      <c r="L284" s="37" t="n">
        <f aca="false">NON_DOCENTI_INTERNO!L30</f>
        <v>0</v>
      </c>
    </row>
    <row r="285" customFormat="false" ht="12.75" hidden="false" customHeight="false" outlineLevel="0" collapsed="false">
      <c r="A285" s="36" t="n">
        <f aca="false">A284+1</f>
        <v>24</v>
      </c>
      <c r="B285" s="37" t="n">
        <f aca="false">NON_DOCENTI_INTERNO!B31</f>
        <v>0</v>
      </c>
      <c r="C285" s="37" t="n">
        <f aca="false">NON_DOCENTI_INTERNO!C31</f>
        <v>0</v>
      </c>
      <c r="D285" s="37" t="n">
        <f aca="false">NON_DOCENTI_INTERNO!D31</f>
        <v>0</v>
      </c>
      <c r="E285" s="35" t="s">
        <v>49</v>
      </c>
      <c r="F285" s="37" t="n">
        <f aca="false">NON_DOCENTI_INTERNO!E31</f>
        <v>0</v>
      </c>
      <c r="G285" s="37" t="n">
        <f aca="false">NON_DOCENTI_INTERNO!F31</f>
        <v>0</v>
      </c>
      <c r="H285" s="37" t="n">
        <f aca="false">NON_DOCENTI_INTERNO!G31</f>
        <v>0</v>
      </c>
      <c r="I285" s="37" t="n">
        <f aca="false">NON_DOCENTI_INTERNO!H31</f>
        <v>0</v>
      </c>
      <c r="J285" s="37" t="n">
        <f aca="false">NON_DOCENTI_INTERNO!J31</f>
        <v>0</v>
      </c>
      <c r="K285" s="37" t="n">
        <f aca="false">NON_DOCENTI_INTERNO!K31</f>
        <v>0</v>
      </c>
      <c r="L285" s="37" t="n">
        <f aca="false">NON_DOCENTI_INTERNO!L31</f>
        <v>0</v>
      </c>
    </row>
    <row r="286" customFormat="false" ht="12.75" hidden="false" customHeight="false" outlineLevel="0" collapsed="false">
      <c r="A286" s="36" t="n">
        <f aca="false">A285+1</f>
        <v>25</v>
      </c>
      <c r="B286" s="37" t="n">
        <f aca="false">NON_DOCENTI_INTERNO!B32</f>
        <v>0</v>
      </c>
      <c r="C286" s="37" t="n">
        <f aca="false">NON_DOCENTI_INTERNO!C32</f>
        <v>0</v>
      </c>
      <c r="D286" s="37" t="n">
        <f aca="false">NON_DOCENTI_INTERNO!D32</f>
        <v>0</v>
      </c>
      <c r="E286" s="35" t="s">
        <v>49</v>
      </c>
      <c r="F286" s="37" t="n">
        <f aca="false">NON_DOCENTI_INTERNO!E32</f>
        <v>0</v>
      </c>
      <c r="G286" s="37" t="n">
        <f aca="false">NON_DOCENTI_INTERNO!F32</f>
        <v>0</v>
      </c>
      <c r="H286" s="37" t="n">
        <f aca="false">NON_DOCENTI_INTERNO!G32</f>
        <v>0</v>
      </c>
      <c r="I286" s="37" t="n">
        <f aca="false">NON_DOCENTI_INTERNO!H32</f>
        <v>0</v>
      </c>
      <c r="J286" s="37" t="n">
        <f aca="false">NON_DOCENTI_INTERNO!J32</f>
        <v>0</v>
      </c>
      <c r="K286" s="37" t="n">
        <f aca="false">NON_DOCENTI_INTERNO!K32</f>
        <v>0</v>
      </c>
      <c r="L286" s="37" t="n">
        <f aca="false">NON_DOCENTI_INTERNO!L32</f>
        <v>0</v>
      </c>
    </row>
    <row r="287" customFormat="false" ht="12.75" hidden="false" customHeight="false" outlineLevel="0" collapsed="false">
      <c r="A287" s="36" t="n">
        <f aca="false">A286+1</f>
        <v>26</v>
      </c>
      <c r="B287" s="37" t="n">
        <f aca="false">NON_DOCENTI_INTERNO!B33</f>
        <v>0</v>
      </c>
      <c r="C287" s="37" t="n">
        <f aca="false">NON_DOCENTI_INTERNO!C33</f>
        <v>0</v>
      </c>
      <c r="D287" s="37" t="n">
        <f aca="false">NON_DOCENTI_INTERNO!D33</f>
        <v>0</v>
      </c>
      <c r="E287" s="35" t="s">
        <v>49</v>
      </c>
      <c r="F287" s="37" t="n">
        <f aca="false">NON_DOCENTI_INTERNO!E33</f>
        <v>0</v>
      </c>
      <c r="G287" s="37" t="n">
        <f aca="false">NON_DOCENTI_INTERNO!F33</f>
        <v>0</v>
      </c>
      <c r="H287" s="37" t="n">
        <f aca="false">NON_DOCENTI_INTERNO!G33</f>
        <v>0</v>
      </c>
      <c r="I287" s="37" t="n">
        <f aca="false">NON_DOCENTI_INTERNO!H33</f>
        <v>0</v>
      </c>
      <c r="J287" s="37" t="n">
        <f aca="false">NON_DOCENTI_INTERNO!J33</f>
        <v>0</v>
      </c>
      <c r="K287" s="37" t="n">
        <f aca="false">NON_DOCENTI_INTERNO!K33</f>
        <v>0</v>
      </c>
      <c r="L287" s="37" t="n">
        <f aca="false">NON_DOCENTI_INTERNO!L33</f>
        <v>0</v>
      </c>
    </row>
    <row r="288" customFormat="false" ht="12.75" hidden="false" customHeight="false" outlineLevel="0" collapsed="false">
      <c r="A288" s="36" t="n">
        <f aca="false">A287+1</f>
        <v>27</v>
      </c>
      <c r="B288" s="37" t="n">
        <f aca="false">NON_DOCENTI_INTERNO!B34</f>
        <v>0</v>
      </c>
      <c r="C288" s="37" t="n">
        <f aca="false">NON_DOCENTI_INTERNO!C34</f>
        <v>0</v>
      </c>
      <c r="D288" s="37" t="n">
        <f aca="false">NON_DOCENTI_INTERNO!D34</f>
        <v>0</v>
      </c>
      <c r="E288" s="35" t="s">
        <v>49</v>
      </c>
      <c r="F288" s="37" t="n">
        <f aca="false">NON_DOCENTI_INTERNO!E34</f>
        <v>0</v>
      </c>
      <c r="G288" s="37" t="n">
        <f aca="false">NON_DOCENTI_INTERNO!F34</f>
        <v>0</v>
      </c>
      <c r="H288" s="37" t="n">
        <f aca="false">NON_DOCENTI_INTERNO!G34</f>
        <v>0</v>
      </c>
      <c r="I288" s="37" t="n">
        <f aca="false">NON_DOCENTI_INTERNO!H34</f>
        <v>0</v>
      </c>
      <c r="J288" s="37" t="n">
        <f aca="false">NON_DOCENTI_INTERNO!J34</f>
        <v>0</v>
      </c>
      <c r="K288" s="37" t="n">
        <f aca="false">NON_DOCENTI_INTERNO!K34</f>
        <v>0</v>
      </c>
      <c r="L288" s="37" t="n">
        <f aca="false">NON_DOCENTI_INTERNO!L34</f>
        <v>0</v>
      </c>
    </row>
    <row r="289" customFormat="false" ht="12.75" hidden="false" customHeight="false" outlineLevel="0" collapsed="false">
      <c r="A289" s="36" t="n">
        <f aca="false">A288+1</f>
        <v>28</v>
      </c>
      <c r="B289" s="37" t="n">
        <f aca="false">NON_DOCENTI_INTERNO!B35</f>
        <v>0</v>
      </c>
      <c r="C289" s="37" t="n">
        <f aca="false">NON_DOCENTI_INTERNO!C35</f>
        <v>0</v>
      </c>
      <c r="D289" s="37" t="n">
        <f aca="false">NON_DOCENTI_INTERNO!D35</f>
        <v>0</v>
      </c>
      <c r="E289" s="35" t="s">
        <v>49</v>
      </c>
      <c r="F289" s="37" t="n">
        <f aca="false">NON_DOCENTI_INTERNO!E35</f>
        <v>0</v>
      </c>
      <c r="G289" s="37" t="n">
        <f aca="false">NON_DOCENTI_INTERNO!F35</f>
        <v>0</v>
      </c>
      <c r="H289" s="37" t="n">
        <f aca="false">NON_DOCENTI_INTERNO!G35</f>
        <v>0</v>
      </c>
      <c r="I289" s="37" t="n">
        <f aca="false">NON_DOCENTI_INTERNO!H35</f>
        <v>0</v>
      </c>
      <c r="J289" s="37" t="n">
        <f aca="false">NON_DOCENTI_INTERNO!J35</f>
        <v>0</v>
      </c>
      <c r="K289" s="37" t="n">
        <f aca="false">NON_DOCENTI_INTERNO!K35</f>
        <v>0</v>
      </c>
      <c r="L289" s="37" t="n">
        <f aca="false">NON_DOCENTI_INTERNO!L35</f>
        <v>0</v>
      </c>
    </row>
    <row r="290" customFormat="false" ht="12.75" hidden="false" customHeight="false" outlineLevel="0" collapsed="false">
      <c r="A290" s="36" t="n">
        <f aca="false">A289+1</f>
        <v>29</v>
      </c>
      <c r="B290" s="37" t="n">
        <f aca="false">NON_DOCENTI_INTERNO!B36</f>
        <v>0</v>
      </c>
      <c r="C290" s="37" t="n">
        <f aca="false">NON_DOCENTI_INTERNO!C36</f>
        <v>0</v>
      </c>
      <c r="D290" s="37" t="n">
        <f aca="false">NON_DOCENTI_INTERNO!D36</f>
        <v>0</v>
      </c>
      <c r="E290" s="35" t="s">
        <v>49</v>
      </c>
      <c r="F290" s="37" t="n">
        <f aca="false">NON_DOCENTI_INTERNO!E36</f>
        <v>0</v>
      </c>
      <c r="G290" s="37" t="n">
        <f aca="false">NON_DOCENTI_INTERNO!F36</f>
        <v>0</v>
      </c>
      <c r="H290" s="37" t="n">
        <f aca="false">NON_DOCENTI_INTERNO!G36</f>
        <v>0</v>
      </c>
      <c r="I290" s="37" t="n">
        <f aca="false">NON_DOCENTI_INTERNO!H36</f>
        <v>0</v>
      </c>
      <c r="J290" s="37" t="n">
        <f aca="false">NON_DOCENTI_INTERNO!J36</f>
        <v>0</v>
      </c>
      <c r="K290" s="37" t="n">
        <f aca="false">NON_DOCENTI_INTERNO!K36</f>
        <v>0</v>
      </c>
      <c r="L290" s="37" t="n">
        <f aca="false">NON_DOCENTI_INTERNO!L36</f>
        <v>0</v>
      </c>
    </row>
    <row r="291" customFormat="false" ht="12.75" hidden="false" customHeight="false" outlineLevel="0" collapsed="false">
      <c r="A291" s="36" t="n">
        <f aca="false">A290+1</f>
        <v>30</v>
      </c>
      <c r="B291" s="37" t="n">
        <f aca="false">NON_DOCENTI_INTERNO!B37</f>
        <v>0</v>
      </c>
      <c r="C291" s="37" t="n">
        <f aca="false">NON_DOCENTI_INTERNO!C37</f>
        <v>0</v>
      </c>
      <c r="D291" s="37" t="n">
        <f aca="false">NON_DOCENTI_INTERNO!D37</f>
        <v>0</v>
      </c>
      <c r="E291" s="35" t="s">
        <v>49</v>
      </c>
      <c r="F291" s="37" t="n">
        <f aca="false">NON_DOCENTI_INTERNO!E37</f>
        <v>0</v>
      </c>
      <c r="G291" s="37" t="n">
        <f aca="false">NON_DOCENTI_INTERNO!F37</f>
        <v>0</v>
      </c>
      <c r="H291" s="37" t="n">
        <f aca="false">NON_DOCENTI_INTERNO!G37</f>
        <v>0</v>
      </c>
      <c r="I291" s="37" t="n">
        <f aca="false">NON_DOCENTI_INTERNO!H37</f>
        <v>0</v>
      </c>
      <c r="J291" s="37" t="n">
        <f aca="false">NON_DOCENTI_INTERNO!J37</f>
        <v>0</v>
      </c>
      <c r="K291" s="37" t="n">
        <f aca="false">NON_DOCENTI_INTERNO!K37</f>
        <v>0</v>
      </c>
      <c r="L291" s="37" t="n">
        <f aca="false">NON_DOCENTI_INTERNO!L37</f>
        <v>0</v>
      </c>
    </row>
    <row r="292" customFormat="false" ht="12.75" hidden="false" customHeight="false" outlineLevel="0" collapsed="false">
      <c r="A292" s="36" t="n">
        <f aca="false">A291+1</f>
        <v>31</v>
      </c>
      <c r="B292" s="37" t="n">
        <f aca="false">NON_DOCENTI_INTERNO!B38</f>
        <v>0</v>
      </c>
      <c r="C292" s="37" t="n">
        <f aca="false">NON_DOCENTI_INTERNO!C38</f>
        <v>0</v>
      </c>
      <c r="D292" s="37" t="n">
        <f aca="false">NON_DOCENTI_INTERNO!D38</f>
        <v>0</v>
      </c>
      <c r="E292" s="35" t="s">
        <v>49</v>
      </c>
      <c r="F292" s="37" t="n">
        <f aca="false">NON_DOCENTI_INTERNO!E38</f>
        <v>0</v>
      </c>
      <c r="G292" s="37" t="n">
        <f aca="false">NON_DOCENTI_INTERNO!F38</f>
        <v>0</v>
      </c>
      <c r="H292" s="37" t="n">
        <f aca="false">NON_DOCENTI_INTERNO!G38</f>
        <v>0</v>
      </c>
      <c r="I292" s="37" t="n">
        <f aca="false">NON_DOCENTI_INTERNO!H38</f>
        <v>0</v>
      </c>
      <c r="J292" s="37" t="n">
        <f aca="false">NON_DOCENTI_INTERNO!J38</f>
        <v>0</v>
      </c>
      <c r="K292" s="37" t="n">
        <f aca="false">NON_DOCENTI_INTERNO!K38</f>
        <v>0</v>
      </c>
      <c r="L292" s="37" t="n">
        <f aca="false">NON_DOCENTI_INTERNO!L38</f>
        <v>0</v>
      </c>
    </row>
    <row r="293" customFormat="false" ht="12.75" hidden="false" customHeight="false" outlineLevel="0" collapsed="false">
      <c r="A293" s="36" t="n">
        <f aca="false">A292+1</f>
        <v>32</v>
      </c>
      <c r="B293" s="37" t="str">
        <f aca="false">NON_DOCENTI_INTERNO!B39</f>
        <v> </v>
      </c>
      <c r="C293" s="37" t="str">
        <f aca="false">NON_DOCENTI_INTERNO!C39</f>
        <v> </v>
      </c>
      <c r="D293" s="37" t="str">
        <f aca="false">NON_DOCENTI_INTERNO!D39</f>
        <v> </v>
      </c>
      <c r="E293" s="35" t="s">
        <v>49</v>
      </c>
      <c r="F293" s="37" t="str">
        <f aca="false">NON_DOCENTI_INTERNO!E39</f>
        <v> </v>
      </c>
      <c r="G293" s="37" t="str">
        <f aca="false">NON_DOCENTI_INTERNO!F39</f>
        <v> </v>
      </c>
      <c r="H293" s="37" t="n">
        <f aca="false">NON_DOCENTI_INTERNO!G39</f>
        <v>0</v>
      </c>
      <c r="I293" s="37" t="n">
        <f aca="false">NON_DOCENTI_INTERNO!H39</f>
        <v>0</v>
      </c>
      <c r="J293" s="37" t="n">
        <f aca="false">NON_DOCENTI_INTERNO!J39</f>
        <v>0</v>
      </c>
      <c r="K293" s="37" t="n">
        <f aca="false">NON_DOCENTI_INTERNO!K39</f>
        <v>0</v>
      </c>
      <c r="L293" s="37" t="n">
        <f aca="false">NON_DOCENTI_INTERNO!L39</f>
        <v>0</v>
      </c>
    </row>
    <row r="294" customFormat="false" ht="12.75" hidden="false" customHeight="false" outlineLevel="0" collapsed="false">
      <c r="A294" s="36" t="n">
        <f aca="false">A293+1</f>
        <v>33</v>
      </c>
      <c r="B294" s="37" t="str">
        <f aca="false">NON_DOCENTI_INTERNO!B40</f>
        <v> </v>
      </c>
      <c r="C294" s="37" t="str">
        <f aca="false">NON_DOCENTI_INTERNO!C40</f>
        <v> </v>
      </c>
      <c r="D294" s="37" t="str">
        <f aca="false">NON_DOCENTI_INTERNO!D40</f>
        <v> </v>
      </c>
      <c r="E294" s="35" t="s">
        <v>49</v>
      </c>
      <c r="F294" s="37" t="str">
        <f aca="false">NON_DOCENTI_INTERNO!E40</f>
        <v> </v>
      </c>
      <c r="G294" s="37" t="str">
        <f aca="false">NON_DOCENTI_INTERNO!F40</f>
        <v>  </v>
      </c>
      <c r="H294" s="37" t="n">
        <f aca="false">NON_DOCENTI_INTERNO!G40</f>
        <v>0</v>
      </c>
      <c r="I294" s="37" t="n">
        <f aca="false">NON_DOCENTI_INTERNO!H40</f>
        <v>0</v>
      </c>
      <c r="J294" s="37" t="n">
        <f aca="false">NON_DOCENTI_INTERNO!J40</f>
        <v>0</v>
      </c>
      <c r="K294" s="37" t="n">
        <f aca="false">NON_DOCENTI_INTERNO!K40</f>
        <v>0</v>
      </c>
      <c r="L294" s="37" t="n">
        <f aca="false">NON_DOCENTI_INTERNO!L40</f>
        <v>0</v>
      </c>
    </row>
    <row r="295" customFormat="false" ht="12.75" hidden="false" customHeight="false" outlineLevel="0" collapsed="false">
      <c r="A295" s="36" t="n">
        <f aca="false">A294+1</f>
        <v>34</v>
      </c>
      <c r="B295" s="37" t="str">
        <f aca="false">NON_DOCENTI_INTERNO!B41</f>
        <v> </v>
      </c>
      <c r="C295" s="37" t="str">
        <f aca="false">NON_DOCENTI_INTERNO!C41</f>
        <v>  </v>
      </c>
      <c r="D295" s="37" t="str">
        <f aca="false">NON_DOCENTI_INTERNO!D41</f>
        <v> </v>
      </c>
      <c r="E295" s="35" t="s">
        <v>49</v>
      </c>
      <c r="F295" s="37" t="str">
        <f aca="false">NON_DOCENTI_INTERNO!E41</f>
        <v> </v>
      </c>
      <c r="G295" s="37" t="str">
        <f aca="false">NON_DOCENTI_INTERNO!F41</f>
        <v> </v>
      </c>
      <c r="H295" s="37" t="n">
        <f aca="false">NON_DOCENTI_INTERNO!G41</f>
        <v>0</v>
      </c>
      <c r="I295" s="37" t="n">
        <f aca="false">NON_DOCENTI_INTERNO!H41</f>
        <v>0</v>
      </c>
      <c r="J295" s="37" t="n">
        <f aca="false">NON_DOCENTI_INTERNO!J41</f>
        <v>0</v>
      </c>
      <c r="K295" s="37" t="n">
        <f aca="false">NON_DOCENTI_INTERNO!K41</f>
        <v>0</v>
      </c>
      <c r="L295" s="37" t="n">
        <f aca="false">NON_DOCENTI_INTERNO!L41</f>
        <v>0</v>
      </c>
    </row>
    <row r="296" customFormat="false" ht="12.75" hidden="false" customHeight="false" outlineLevel="0" collapsed="false">
      <c r="A296" s="36" t="n">
        <f aca="false">A295+1</f>
        <v>35</v>
      </c>
      <c r="B296" s="37" t="str">
        <f aca="false">NON_DOCENTI_INTERNO!B42</f>
        <v> </v>
      </c>
      <c r="C296" s="37" t="str">
        <f aca="false">NON_DOCENTI_INTERNO!C42</f>
        <v> </v>
      </c>
      <c r="D296" s="37" t="str">
        <f aca="false">NON_DOCENTI_INTERNO!D42</f>
        <v>  </v>
      </c>
      <c r="E296" s="35" t="s">
        <v>49</v>
      </c>
      <c r="F296" s="37" t="str">
        <f aca="false">NON_DOCENTI_INTERNO!E42</f>
        <v> </v>
      </c>
      <c r="G296" s="37" t="str">
        <f aca="false">NON_DOCENTI_INTERNO!F42</f>
        <v> </v>
      </c>
      <c r="H296" s="37" t="n">
        <f aca="false">NON_DOCENTI_INTERNO!G42</f>
        <v>0</v>
      </c>
      <c r="I296" s="37" t="n">
        <f aca="false">NON_DOCENTI_INTERNO!H42</f>
        <v>0</v>
      </c>
      <c r="J296" s="37" t="n">
        <f aca="false">NON_DOCENTI_INTERNO!J42</f>
        <v>0</v>
      </c>
      <c r="K296" s="37" t="n">
        <f aca="false">NON_DOCENTI_INTERNO!K42</f>
        <v>0</v>
      </c>
      <c r="L296" s="37" t="n">
        <f aca="false">NON_DOCENTI_INTERNO!L42</f>
        <v>0</v>
      </c>
    </row>
    <row r="297" customFormat="false" ht="12.75" hidden="false" customHeight="false" outlineLevel="0" collapsed="false">
      <c r="A297" s="36" t="n">
        <f aca="false">A296+1</f>
        <v>36</v>
      </c>
      <c r="B297" s="37" t="str">
        <f aca="false">NON_DOCENTI_INTERNO!B43</f>
        <v> </v>
      </c>
      <c r="C297" s="37" t="str">
        <f aca="false">NON_DOCENTI_INTERNO!C43</f>
        <v> </v>
      </c>
      <c r="D297" s="37" t="str">
        <f aca="false">NON_DOCENTI_INTERNO!D43</f>
        <v> </v>
      </c>
      <c r="E297" s="35" t="s">
        <v>49</v>
      </c>
      <c r="F297" s="37" t="str">
        <f aca="false">NON_DOCENTI_INTERNO!E43</f>
        <v> </v>
      </c>
      <c r="G297" s="37" t="str">
        <f aca="false">NON_DOCENTI_INTERNO!F43</f>
        <v> </v>
      </c>
      <c r="H297" s="37" t="n">
        <f aca="false">NON_DOCENTI_INTERNO!G43</f>
        <v>0</v>
      </c>
      <c r="I297" s="37" t="n">
        <f aca="false">NON_DOCENTI_INTERNO!H43</f>
        <v>0</v>
      </c>
      <c r="J297" s="37" t="n">
        <f aca="false">NON_DOCENTI_INTERNO!J43</f>
        <v>0</v>
      </c>
      <c r="K297" s="37" t="n">
        <f aca="false">NON_DOCENTI_INTERNO!K43</f>
        <v>0</v>
      </c>
      <c r="L297" s="37" t="n">
        <f aca="false">NON_DOCENTI_INTERNO!L43</f>
        <v>0</v>
      </c>
    </row>
    <row r="298" customFormat="false" ht="12.75" hidden="false" customHeight="false" outlineLevel="0" collapsed="false">
      <c r="A298" s="36" t="n">
        <f aca="false">A297+1</f>
        <v>37</v>
      </c>
      <c r="B298" s="37" t="str">
        <f aca="false">NON_DOCENTI_INTERNO!B44</f>
        <v> </v>
      </c>
      <c r="C298" s="37" t="str">
        <f aca="false">NON_DOCENTI_INTERNO!C44</f>
        <v> </v>
      </c>
      <c r="D298" s="37" t="str">
        <f aca="false">NON_DOCENTI_INTERNO!D44</f>
        <v>  </v>
      </c>
      <c r="E298" s="35" t="s">
        <v>49</v>
      </c>
      <c r="F298" s="37" t="str">
        <f aca="false">NON_DOCENTI_INTERNO!E44</f>
        <v> </v>
      </c>
      <c r="G298" s="37" t="str">
        <f aca="false">NON_DOCENTI_INTERNO!F44</f>
        <v>  </v>
      </c>
      <c r="H298" s="37" t="n">
        <f aca="false">NON_DOCENTI_INTERNO!G44</f>
        <v>0</v>
      </c>
      <c r="I298" s="37" t="n">
        <f aca="false">NON_DOCENTI_INTERNO!H44</f>
        <v>0</v>
      </c>
      <c r="J298" s="37" t="n">
        <f aca="false">NON_DOCENTI_INTERNO!J44</f>
        <v>0</v>
      </c>
      <c r="K298" s="37" t="n">
        <f aca="false">NON_DOCENTI_INTERNO!K44</f>
        <v>0</v>
      </c>
      <c r="L298" s="37" t="n">
        <f aca="false">NON_DOCENTI_INTERNO!L44</f>
        <v>0</v>
      </c>
    </row>
    <row r="299" customFormat="false" ht="12.75" hidden="false" customHeight="false" outlineLevel="0" collapsed="false">
      <c r="A299" s="36" t="n">
        <f aca="false">A298+1</f>
        <v>38</v>
      </c>
      <c r="B299" s="37" t="str">
        <f aca="false">NON_DOCENTI_INTERNO!B45</f>
        <v> </v>
      </c>
      <c r="C299" s="37" t="str">
        <f aca="false">NON_DOCENTI_INTERNO!C45</f>
        <v>  </v>
      </c>
      <c r="D299" s="37" t="str">
        <f aca="false">NON_DOCENTI_INTERNO!D45</f>
        <v> </v>
      </c>
      <c r="E299" s="35" t="s">
        <v>49</v>
      </c>
      <c r="F299" s="37" t="str">
        <f aca="false">NON_DOCENTI_INTERNO!E45</f>
        <v> </v>
      </c>
      <c r="G299" s="37" t="str">
        <f aca="false">NON_DOCENTI_INTERNO!F45</f>
        <v> </v>
      </c>
      <c r="H299" s="37" t="n">
        <f aca="false">NON_DOCENTI_INTERNO!G45</f>
        <v>0</v>
      </c>
      <c r="I299" s="37" t="n">
        <f aca="false">NON_DOCENTI_INTERNO!H45</f>
        <v>0</v>
      </c>
      <c r="J299" s="37" t="n">
        <f aca="false">NON_DOCENTI_INTERNO!J45</f>
        <v>0</v>
      </c>
      <c r="K299" s="37" t="n">
        <f aca="false">NON_DOCENTI_INTERNO!K45</f>
        <v>0</v>
      </c>
      <c r="L299" s="37" t="n">
        <f aca="false">NON_DOCENTI_INTERNO!L45</f>
        <v>0</v>
      </c>
    </row>
    <row r="300" customFormat="false" ht="12.75" hidden="false" customHeight="false" outlineLevel="0" collapsed="false">
      <c r="A300" s="36" t="n">
        <f aca="false">A299+1</f>
        <v>39</v>
      </c>
      <c r="B300" s="37" t="str">
        <f aca="false">NON_DOCENTI_INTERNO!B46</f>
        <v> </v>
      </c>
      <c r="C300" s="37" t="str">
        <f aca="false">NON_DOCENTI_INTERNO!C46</f>
        <v> </v>
      </c>
      <c r="D300" s="37" t="str">
        <f aca="false">NON_DOCENTI_INTERNO!D46</f>
        <v> </v>
      </c>
      <c r="E300" s="35" t="s">
        <v>49</v>
      </c>
      <c r="F300" s="37" t="str">
        <f aca="false">NON_DOCENTI_INTERNO!E46</f>
        <v> </v>
      </c>
      <c r="G300" s="37" t="str">
        <f aca="false">NON_DOCENTI_INTERNO!F46</f>
        <v> </v>
      </c>
      <c r="H300" s="37" t="n">
        <f aca="false">NON_DOCENTI_INTERNO!G46</f>
        <v>0</v>
      </c>
      <c r="I300" s="37" t="n">
        <f aca="false">NON_DOCENTI_INTERNO!H46</f>
        <v>0</v>
      </c>
      <c r="J300" s="37" t="n">
        <f aca="false">NON_DOCENTI_INTERNO!J46</f>
        <v>0</v>
      </c>
      <c r="K300" s="37" t="n">
        <f aca="false">NON_DOCENTI_INTERNO!K46</f>
        <v>0</v>
      </c>
      <c r="L300" s="37" t="n">
        <f aca="false">NON_DOCENTI_INTERNO!L46</f>
        <v>0</v>
      </c>
    </row>
    <row r="301" customFormat="false" ht="12.75" hidden="false" customHeight="false" outlineLevel="0" collapsed="false">
      <c r="A301" s="36" t="n">
        <f aca="false">A300+1</f>
        <v>40</v>
      </c>
      <c r="B301" s="37" t="str">
        <f aca="false">NON_DOCENTI_INTERNO!B47</f>
        <v> </v>
      </c>
      <c r="C301" s="37" t="str">
        <f aca="false">NON_DOCENTI_INTERNO!C47</f>
        <v> </v>
      </c>
      <c r="D301" s="37" t="str">
        <f aca="false">NON_DOCENTI_INTERNO!D47</f>
        <v> </v>
      </c>
      <c r="E301" s="35" t="s">
        <v>49</v>
      </c>
      <c r="F301" s="37" t="str">
        <f aca="false">NON_DOCENTI_INTERNO!E47</f>
        <v> </v>
      </c>
      <c r="G301" s="37" t="str">
        <f aca="false">NON_DOCENTI_INTERNO!F47</f>
        <v> </v>
      </c>
      <c r="H301" s="37" t="n">
        <f aca="false">NON_DOCENTI_INTERNO!G47</f>
        <v>0</v>
      </c>
      <c r="I301" s="37" t="n">
        <f aca="false">NON_DOCENTI_INTERNO!H47</f>
        <v>0</v>
      </c>
      <c r="J301" s="37" t="n">
        <f aca="false">NON_DOCENTI_INTERNO!J47</f>
        <v>0</v>
      </c>
      <c r="K301" s="37" t="n">
        <f aca="false">NON_DOCENTI_INTERNO!K47</f>
        <v>0</v>
      </c>
      <c r="L301" s="37" t="n">
        <f aca="false">NON_DOCENTI_INTERNO!L47</f>
        <v>0</v>
      </c>
    </row>
    <row r="302" customFormat="false" ht="12.75" hidden="false" customHeight="false" outlineLevel="0" collapsed="false">
      <c r="A302" s="36" t="n">
        <f aca="false">A301+1</f>
        <v>41</v>
      </c>
      <c r="B302" s="37" t="str">
        <f aca="false">NON_DOCENTI_INTERNO!B48</f>
        <v> </v>
      </c>
      <c r="C302" s="37" t="str">
        <f aca="false">NON_DOCENTI_INTERNO!C48</f>
        <v> </v>
      </c>
      <c r="D302" s="37" t="str">
        <f aca="false">NON_DOCENTI_INTERNO!D48</f>
        <v>  </v>
      </c>
      <c r="E302" s="35" t="s">
        <v>49</v>
      </c>
      <c r="F302" s="37" t="str">
        <f aca="false">NON_DOCENTI_INTERNO!E48</f>
        <v> </v>
      </c>
      <c r="G302" s="37" t="str">
        <f aca="false">NON_DOCENTI_INTERNO!F48</f>
        <v> </v>
      </c>
      <c r="H302" s="37" t="n">
        <f aca="false">NON_DOCENTI_INTERNO!G48</f>
        <v>0</v>
      </c>
      <c r="I302" s="37" t="n">
        <f aca="false">NON_DOCENTI_INTERNO!H48</f>
        <v>0</v>
      </c>
      <c r="J302" s="37" t="n">
        <f aca="false">NON_DOCENTI_INTERNO!J48</f>
        <v>0</v>
      </c>
      <c r="K302" s="37" t="n">
        <f aca="false">NON_DOCENTI_INTERNO!K48</f>
        <v>0</v>
      </c>
      <c r="L302" s="37" t="n">
        <f aca="false">NON_DOCENTI_INTERNO!L48</f>
        <v>0</v>
      </c>
    </row>
    <row r="303" customFormat="false" ht="12.75" hidden="false" customHeight="false" outlineLevel="0" collapsed="false">
      <c r="A303" s="36" t="n">
        <f aca="false">A302+1</f>
        <v>42</v>
      </c>
      <c r="B303" s="37" t="str">
        <f aca="false">NON_DOCENTI_INTERNO!B49</f>
        <v> </v>
      </c>
      <c r="C303" s="37" t="str">
        <f aca="false">NON_DOCENTI_INTERNO!C49</f>
        <v> </v>
      </c>
      <c r="D303" s="37" t="n">
        <f aca="false">NON_DOCENTI_INTERNO!D49</f>
        <v>0</v>
      </c>
      <c r="E303" s="35" t="s">
        <v>49</v>
      </c>
      <c r="F303" s="37" t="n">
        <f aca="false">NON_DOCENTI_INTERNO!E49</f>
        <v>0</v>
      </c>
      <c r="G303" s="37" t="n">
        <f aca="false">NON_DOCENTI_INTERNO!F49</f>
        <v>0</v>
      </c>
      <c r="H303" s="37" t="n">
        <f aca="false">NON_DOCENTI_INTERNO!G49</f>
        <v>0</v>
      </c>
      <c r="I303" s="37" t="n">
        <f aca="false">NON_DOCENTI_INTERNO!H49</f>
        <v>0</v>
      </c>
      <c r="J303" s="37" t="n">
        <f aca="false">NON_DOCENTI_INTERNO!J49</f>
        <v>0</v>
      </c>
      <c r="K303" s="37" t="n">
        <f aca="false">NON_DOCENTI_INTERNO!K49</f>
        <v>0</v>
      </c>
      <c r="L303" s="37" t="n">
        <f aca="false">NON_DOCENTI_INTERNO!L49</f>
        <v>0</v>
      </c>
    </row>
    <row r="304" customFormat="false" ht="12.75" hidden="false" customHeight="false" outlineLevel="0" collapsed="false">
      <c r="A304" s="36" t="n">
        <f aca="false">A303+1</f>
        <v>43</v>
      </c>
      <c r="B304" s="37" t="n">
        <f aca="false">NON_DOCENTI_INTERNO!B50</f>
        <v>0</v>
      </c>
      <c r="C304" s="37" t="n">
        <f aca="false">NON_DOCENTI_INTERNO!C50</f>
        <v>0</v>
      </c>
      <c r="D304" s="37" t="n">
        <f aca="false">NON_DOCENTI_INTERNO!D50</f>
        <v>0</v>
      </c>
      <c r="E304" s="35" t="s">
        <v>49</v>
      </c>
      <c r="F304" s="37" t="n">
        <f aca="false">NON_DOCENTI_INTERNO!E50</f>
        <v>0</v>
      </c>
      <c r="G304" s="37" t="n">
        <f aca="false">NON_DOCENTI_INTERNO!F50</f>
        <v>0</v>
      </c>
      <c r="H304" s="37" t="n">
        <f aca="false">NON_DOCENTI_INTERNO!G50</f>
        <v>0</v>
      </c>
      <c r="I304" s="37" t="n">
        <f aca="false">NON_DOCENTI_INTERNO!H50</f>
        <v>0</v>
      </c>
      <c r="J304" s="37" t="n">
        <f aca="false">NON_DOCENTI_INTERNO!J50</f>
        <v>0</v>
      </c>
      <c r="K304" s="37" t="n">
        <f aca="false">NON_DOCENTI_INTERNO!K50</f>
        <v>0</v>
      </c>
      <c r="L304" s="37" t="n">
        <f aca="false">NON_DOCENTI_INTERNO!L50</f>
        <v>0</v>
      </c>
    </row>
    <row r="305" customFormat="false" ht="12.75" hidden="false" customHeight="false" outlineLevel="0" collapsed="false">
      <c r="A305" s="36" t="n">
        <f aca="false">A304+1</f>
        <v>44</v>
      </c>
      <c r="B305" s="37" t="n">
        <f aca="false">NON_DOCENTI_INTERNO!B51</f>
        <v>0</v>
      </c>
      <c r="C305" s="37" t="n">
        <f aca="false">NON_DOCENTI_INTERNO!C51</f>
        <v>0</v>
      </c>
      <c r="D305" s="37" t="n">
        <f aca="false">NON_DOCENTI_INTERNO!D51</f>
        <v>0</v>
      </c>
      <c r="E305" s="35" t="s">
        <v>49</v>
      </c>
      <c r="F305" s="37" t="n">
        <f aca="false">NON_DOCENTI_INTERNO!E51</f>
        <v>0</v>
      </c>
      <c r="G305" s="37" t="n">
        <f aca="false">NON_DOCENTI_INTERNO!F51</f>
        <v>0</v>
      </c>
      <c r="H305" s="37" t="n">
        <f aca="false">NON_DOCENTI_INTERNO!G51</f>
        <v>0</v>
      </c>
      <c r="I305" s="37" t="n">
        <f aca="false">NON_DOCENTI_INTERNO!H51</f>
        <v>0</v>
      </c>
      <c r="J305" s="37" t="n">
        <f aca="false">NON_DOCENTI_INTERNO!J51</f>
        <v>0</v>
      </c>
      <c r="K305" s="37" t="n">
        <f aca="false">NON_DOCENTI_INTERNO!K51</f>
        <v>0</v>
      </c>
      <c r="L305" s="37" t="n">
        <f aca="false">NON_DOCENTI_INTERNO!L51</f>
        <v>0</v>
      </c>
    </row>
    <row r="306" customFormat="false" ht="12.75" hidden="false" customHeight="false" outlineLevel="0" collapsed="false">
      <c r="A306" s="36" t="n">
        <f aca="false">A305+1</f>
        <v>45</v>
      </c>
      <c r="B306" s="37" t="n">
        <f aca="false">NON_DOCENTI_INTERNO!B52</f>
        <v>0</v>
      </c>
      <c r="C306" s="37" t="n">
        <f aca="false">NON_DOCENTI_INTERNO!C52</f>
        <v>0</v>
      </c>
      <c r="D306" s="37" t="n">
        <f aca="false">NON_DOCENTI_INTERNO!D52</f>
        <v>0</v>
      </c>
      <c r="E306" s="35" t="s">
        <v>49</v>
      </c>
      <c r="F306" s="37" t="n">
        <f aca="false">NON_DOCENTI_INTERNO!E52</f>
        <v>0</v>
      </c>
      <c r="G306" s="37" t="n">
        <f aca="false">NON_DOCENTI_INTERNO!F52</f>
        <v>0</v>
      </c>
      <c r="H306" s="37" t="n">
        <f aca="false">NON_DOCENTI_INTERNO!G52</f>
        <v>0</v>
      </c>
      <c r="I306" s="37" t="n">
        <f aca="false">NON_DOCENTI_INTERNO!H52</f>
        <v>0</v>
      </c>
      <c r="J306" s="37" t="n">
        <f aca="false">NON_DOCENTI_INTERNO!J52</f>
        <v>0</v>
      </c>
      <c r="K306" s="37" t="n">
        <f aca="false">NON_DOCENTI_INTERNO!K52</f>
        <v>0</v>
      </c>
      <c r="L306" s="37" t="n">
        <f aca="false">NON_DOCENTI_INTERNO!L52</f>
        <v>0</v>
      </c>
    </row>
    <row r="307" customFormat="false" ht="12.75" hidden="false" customHeight="false" outlineLevel="0" collapsed="false">
      <c r="A307" s="36" t="n">
        <f aca="false">A306+1</f>
        <v>46</v>
      </c>
      <c r="B307" s="37" t="n">
        <f aca="false">NON_DOCENTI_INTERNO!B53</f>
        <v>0</v>
      </c>
      <c r="C307" s="37" t="n">
        <f aca="false">NON_DOCENTI_INTERNO!C53</f>
        <v>0</v>
      </c>
      <c r="D307" s="37" t="n">
        <f aca="false">NON_DOCENTI_INTERNO!D53</f>
        <v>0</v>
      </c>
      <c r="E307" s="35" t="s">
        <v>49</v>
      </c>
      <c r="F307" s="37" t="n">
        <f aca="false">NON_DOCENTI_INTERNO!E53</f>
        <v>0</v>
      </c>
      <c r="G307" s="37" t="n">
        <f aca="false">NON_DOCENTI_INTERNO!F53</f>
        <v>0</v>
      </c>
      <c r="H307" s="37" t="n">
        <f aca="false">NON_DOCENTI_INTERNO!G53</f>
        <v>0</v>
      </c>
      <c r="I307" s="37" t="n">
        <f aca="false">NON_DOCENTI_INTERNO!H53</f>
        <v>0</v>
      </c>
      <c r="J307" s="37" t="n">
        <f aca="false">NON_DOCENTI_INTERNO!J53</f>
        <v>0</v>
      </c>
      <c r="K307" s="37" t="n">
        <f aca="false">NON_DOCENTI_INTERNO!K53</f>
        <v>0</v>
      </c>
      <c r="L307" s="37" t="n">
        <f aca="false">NON_DOCENTI_INTERNO!L53</f>
        <v>0</v>
      </c>
    </row>
    <row r="308" customFormat="false" ht="12.75" hidden="false" customHeight="false" outlineLevel="0" collapsed="false">
      <c r="A308" s="36" t="n">
        <f aca="false">A307+1</f>
        <v>47</v>
      </c>
      <c r="B308" s="37" t="n">
        <f aca="false">NON_DOCENTI_INTERNO!B54</f>
        <v>0</v>
      </c>
      <c r="C308" s="37" t="n">
        <f aca="false">NON_DOCENTI_INTERNO!C54</f>
        <v>0</v>
      </c>
      <c r="D308" s="37" t="n">
        <f aca="false">NON_DOCENTI_INTERNO!D54</f>
        <v>0</v>
      </c>
      <c r="E308" s="35" t="s">
        <v>49</v>
      </c>
      <c r="F308" s="37" t="n">
        <f aca="false">NON_DOCENTI_INTERNO!E54</f>
        <v>0</v>
      </c>
      <c r="G308" s="37" t="n">
        <f aca="false">NON_DOCENTI_INTERNO!F54</f>
        <v>0</v>
      </c>
      <c r="H308" s="37" t="n">
        <f aca="false">NON_DOCENTI_INTERNO!G54</f>
        <v>0</v>
      </c>
      <c r="I308" s="37" t="n">
        <f aca="false">NON_DOCENTI_INTERNO!H54</f>
        <v>0</v>
      </c>
      <c r="J308" s="37" t="n">
        <f aca="false">NON_DOCENTI_INTERNO!J54</f>
        <v>0</v>
      </c>
      <c r="K308" s="37" t="n">
        <f aca="false">NON_DOCENTI_INTERNO!K54</f>
        <v>0</v>
      </c>
      <c r="L308" s="37" t="n">
        <f aca="false">NON_DOCENTI_INTERNO!L54</f>
        <v>0</v>
      </c>
    </row>
    <row r="309" customFormat="false" ht="12.75" hidden="false" customHeight="false" outlineLevel="0" collapsed="false">
      <c r="A309" s="36" t="n">
        <f aca="false">A308+1</f>
        <v>48</v>
      </c>
      <c r="B309" s="37" t="n">
        <f aca="false">NON_DOCENTI_INTERNO!B55</f>
        <v>0</v>
      </c>
      <c r="C309" s="37" t="n">
        <f aca="false">NON_DOCENTI_INTERNO!C55</f>
        <v>0</v>
      </c>
      <c r="D309" s="37" t="n">
        <f aca="false">NON_DOCENTI_INTERNO!D55</f>
        <v>0</v>
      </c>
      <c r="E309" s="35" t="s">
        <v>49</v>
      </c>
      <c r="F309" s="37" t="n">
        <f aca="false">NON_DOCENTI_INTERNO!E55</f>
        <v>0</v>
      </c>
      <c r="G309" s="37" t="n">
        <f aca="false">NON_DOCENTI_INTERNO!F55</f>
        <v>0</v>
      </c>
      <c r="H309" s="37" t="n">
        <f aca="false">NON_DOCENTI_INTERNO!G55</f>
        <v>0</v>
      </c>
      <c r="I309" s="37" t="n">
        <f aca="false">NON_DOCENTI_INTERNO!H55</f>
        <v>0</v>
      </c>
      <c r="J309" s="37" t="n">
        <f aca="false">NON_DOCENTI_INTERNO!J55</f>
        <v>0</v>
      </c>
      <c r="K309" s="37" t="n">
        <f aca="false">NON_DOCENTI_INTERNO!K55</f>
        <v>0</v>
      </c>
      <c r="L309" s="37" t="n">
        <f aca="false">NON_DOCENTI_INTERNO!L55</f>
        <v>0</v>
      </c>
    </row>
    <row r="310" customFormat="false" ht="12.75" hidden="false" customHeight="false" outlineLevel="0" collapsed="false">
      <c r="A310" s="36" t="n">
        <f aca="false">A309+1</f>
        <v>49</v>
      </c>
      <c r="B310" s="37" t="n">
        <f aca="false">NON_DOCENTI_INTERNO!B56</f>
        <v>0</v>
      </c>
      <c r="C310" s="37" t="n">
        <f aca="false">NON_DOCENTI_INTERNO!C56</f>
        <v>0</v>
      </c>
      <c r="D310" s="37" t="n">
        <f aca="false">NON_DOCENTI_INTERNO!D56</f>
        <v>0</v>
      </c>
      <c r="E310" s="35" t="s">
        <v>49</v>
      </c>
      <c r="F310" s="37" t="n">
        <f aca="false">NON_DOCENTI_INTERNO!E56</f>
        <v>0</v>
      </c>
      <c r="G310" s="37" t="n">
        <f aca="false">NON_DOCENTI_INTERNO!F56</f>
        <v>0</v>
      </c>
      <c r="H310" s="37" t="n">
        <f aca="false">NON_DOCENTI_INTERNO!G56</f>
        <v>0</v>
      </c>
      <c r="I310" s="37" t="n">
        <f aca="false">NON_DOCENTI_INTERNO!H56</f>
        <v>0</v>
      </c>
      <c r="J310" s="37" t="n">
        <f aca="false">NON_DOCENTI_INTERNO!J56</f>
        <v>0</v>
      </c>
      <c r="K310" s="37" t="n">
        <f aca="false">NON_DOCENTI_INTERNO!K56</f>
        <v>0</v>
      </c>
      <c r="L310" s="37" t="n">
        <f aca="false">NON_DOCENTI_INTERNO!L56</f>
        <v>0</v>
      </c>
    </row>
    <row r="311" customFormat="false" ht="12.75" hidden="false" customHeight="false" outlineLevel="0" collapsed="false">
      <c r="A311" s="36" t="n">
        <f aca="false">A310+1</f>
        <v>50</v>
      </c>
      <c r="B311" s="37" t="n">
        <f aca="false">NON_DOCENTI_INTERNO!B57</f>
        <v>0</v>
      </c>
      <c r="C311" s="37" t="n">
        <f aca="false">NON_DOCENTI_INTERNO!C57</f>
        <v>0</v>
      </c>
      <c r="D311" s="37" t="n">
        <f aca="false">NON_DOCENTI_INTERNO!D57</f>
        <v>0</v>
      </c>
      <c r="E311" s="35" t="s">
        <v>49</v>
      </c>
      <c r="F311" s="37" t="n">
        <f aca="false">NON_DOCENTI_INTERNO!E57</f>
        <v>0</v>
      </c>
      <c r="G311" s="37" t="n">
        <f aca="false">NON_DOCENTI_INTERNO!F57</f>
        <v>0</v>
      </c>
      <c r="H311" s="37" t="n">
        <f aca="false">NON_DOCENTI_INTERNO!G57</f>
        <v>0</v>
      </c>
      <c r="I311" s="37" t="n">
        <f aca="false">NON_DOCENTI_INTERNO!H57</f>
        <v>0</v>
      </c>
      <c r="J311" s="37" t="n">
        <f aca="false">NON_DOCENTI_INTERNO!J57</f>
        <v>0</v>
      </c>
      <c r="K311" s="37" t="n">
        <f aca="false">NON_DOCENTI_INTERNO!K57</f>
        <v>0</v>
      </c>
      <c r="L311" s="37" t="n">
        <f aca="false">NON_DOCENTI_INTERNO!L57</f>
        <v>0</v>
      </c>
    </row>
    <row r="312" customFormat="false" ht="12.75" hidden="false" customHeight="false" outlineLevel="0" collapsed="false">
      <c r="A312" s="36" t="n">
        <f aca="false">A311+1</f>
        <v>51</v>
      </c>
      <c r="B312" s="37" t="n">
        <f aca="false">NON_DOCENTI_INTERNO!B58</f>
        <v>0</v>
      </c>
      <c r="C312" s="37" t="n">
        <f aca="false">NON_DOCENTI_INTERNO!C58</f>
        <v>0</v>
      </c>
      <c r="D312" s="37" t="n">
        <f aca="false">NON_DOCENTI_INTERNO!D58</f>
        <v>0</v>
      </c>
      <c r="E312" s="35" t="s">
        <v>49</v>
      </c>
      <c r="F312" s="37" t="n">
        <f aca="false">NON_DOCENTI_INTERNO!E58</f>
        <v>0</v>
      </c>
      <c r="G312" s="37" t="n">
        <f aca="false">NON_DOCENTI_INTERNO!F58</f>
        <v>0</v>
      </c>
      <c r="H312" s="37" t="n">
        <f aca="false">NON_DOCENTI_INTERNO!G58</f>
        <v>0</v>
      </c>
      <c r="I312" s="37" t="n">
        <f aca="false">NON_DOCENTI_INTERNO!H58</f>
        <v>0</v>
      </c>
      <c r="J312" s="37" t="n">
        <f aca="false">NON_DOCENTI_INTERNO!J58</f>
        <v>0</v>
      </c>
      <c r="K312" s="37" t="n">
        <f aca="false">NON_DOCENTI_INTERNO!K58</f>
        <v>0</v>
      </c>
      <c r="L312" s="37" t="n">
        <f aca="false">NON_DOCENTI_INTERNO!L58</f>
        <v>0</v>
      </c>
    </row>
    <row r="313" customFormat="false" ht="12.75" hidden="false" customHeight="false" outlineLevel="0" collapsed="false">
      <c r="A313" s="36" t="n">
        <f aca="false">A312+1</f>
        <v>52</v>
      </c>
      <c r="B313" s="37" t="n">
        <f aca="false">NON_DOCENTI_INTERNO!B59</f>
        <v>0</v>
      </c>
      <c r="C313" s="37" t="n">
        <f aca="false">NON_DOCENTI_INTERNO!C59</f>
        <v>0</v>
      </c>
      <c r="D313" s="37" t="n">
        <f aca="false">NON_DOCENTI_INTERNO!D59</f>
        <v>0</v>
      </c>
      <c r="E313" s="35" t="s">
        <v>49</v>
      </c>
      <c r="F313" s="37" t="n">
        <f aca="false">NON_DOCENTI_INTERNO!E59</f>
        <v>0</v>
      </c>
      <c r="G313" s="37" t="n">
        <f aca="false">NON_DOCENTI_INTERNO!F59</f>
        <v>0</v>
      </c>
      <c r="H313" s="37" t="n">
        <f aca="false">NON_DOCENTI_INTERNO!G59</f>
        <v>0</v>
      </c>
      <c r="I313" s="37" t="n">
        <f aca="false">NON_DOCENTI_INTERNO!H59</f>
        <v>0</v>
      </c>
      <c r="J313" s="37" t="n">
        <f aca="false">NON_DOCENTI_INTERNO!J59</f>
        <v>0</v>
      </c>
      <c r="K313" s="37" t="n">
        <f aca="false">NON_DOCENTI_INTERNO!K59</f>
        <v>0</v>
      </c>
      <c r="L313" s="37" t="n">
        <f aca="false">NON_DOCENTI_INTERNO!L59</f>
        <v>0</v>
      </c>
    </row>
    <row r="314" customFormat="false" ht="12.75" hidden="false" customHeight="false" outlineLevel="0" collapsed="false">
      <c r="A314" s="36" t="n">
        <f aca="false">A313+1</f>
        <v>53</v>
      </c>
      <c r="B314" s="37" t="n">
        <f aca="false">NON_DOCENTI_INTERNO!B60</f>
        <v>0</v>
      </c>
      <c r="C314" s="37" t="n">
        <f aca="false">NON_DOCENTI_INTERNO!C60</f>
        <v>0</v>
      </c>
      <c r="D314" s="37" t="n">
        <f aca="false">NON_DOCENTI_INTERNO!D60</f>
        <v>0</v>
      </c>
      <c r="E314" s="35" t="s">
        <v>49</v>
      </c>
      <c r="F314" s="37" t="n">
        <f aca="false">NON_DOCENTI_INTERNO!E60</f>
        <v>0</v>
      </c>
      <c r="G314" s="37" t="n">
        <f aca="false">NON_DOCENTI_INTERNO!F60</f>
        <v>0</v>
      </c>
      <c r="H314" s="37" t="n">
        <f aca="false">NON_DOCENTI_INTERNO!G60</f>
        <v>0</v>
      </c>
      <c r="I314" s="37" t="n">
        <f aca="false">NON_DOCENTI_INTERNO!H60</f>
        <v>0</v>
      </c>
      <c r="J314" s="37" t="n">
        <f aca="false">NON_DOCENTI_INTERNO!J60</f>
        <v>0</v>
      </c>
      <c r="K314" s="37" t="n">
        <f aca="false">NON_DOCENTI_INTERNO!K60</f>
        <v>0</v>
      </c>
      <c r="L314" s="37" t="n">
        <f aca="false">NON_DOCENTI_INTERNO!L60</f>
        <v>0</v>
      </c>
    </row>
    <row r="315" customFormat="false" ht="12.75" hidden="false" customHeight="false" outlineLevel="0" collapsed="false">
      <c r="A315" s="36" t="n">
        <f aca="false">A314+1</f>
        <v>54</v>
      </c>
      <c r="B315" s="37" t="n">
        <f aca="false">NON_DOCENTI_INTERNO!B61</f>
        <v>0</v>
      </c>
      <c r="C315" s="37" t="n">
        <f aca="false">NON_DOCENTI_INTERNO!C61</f>
        <v>0</v>
      </c>
      <c r="D315" s="37" t="n">
        <f aca="false">NON_DOCENTI_INTERNO!D61</f>
        <v>0</v>
      </c>
      <c r="E315" s="35" t="s">
        <v>49</v>
      </c>
      <c r="F315" s="37" t="n">
        <f aca="false">NON_DOCENTI_INTERNO!E61</f>
        <v>0</v>
      </c>
      <c r="G315" s="37" t="n">
        <f aca="false">NON_DOCENTI_INTERNO!F61</f>
        <v>0</v>
      </c>
      <c r="H315" s="37" t="n">
        <f aca="false">NON_DOCENTI_INTERNO!G61</f>
        <v>0</v>
      </c>
      <c r="I315" s="37" t="n">
        <f aca="false">NON_DOCENTI_INTERNO!H61</f>
        <v>0</v>
      </c>
      <c r="J315" s="37" t="n">
        <f aca="false">NON_DOCENTI_INTERNO!J61</f>
        <v>0</v>
      </c>
      <c r="K315" s="37" t="n">
        <f aca="false">NON_DOCENTI_INTERNO!K61</f>
        <v>0</v>
      </c>
      <c r="L315" s="37" t="n">
        <f aca="false">NON_DOCENTI_INTERNO!L61</f>
        <v>0</v>
      </c>
    </row>
    <row r="316" customFormat="false" ht="12.75" hidden="false" customHeight="false" outlineLevel="0" collapsed="false">
      <c r="A316" s="36" t="n">
        <f aca="false">A315+1</f>
        <v>55</v>
      </c>
      <c r="B316" s="37" t="n">
        <f aca="false">NON_DOCENTI_INTERNO!B62</f>
        <v>0</v>
      </c>
      <c r="C316" s="37" t="n">
        <f aca="false">NON_DOCENTI_INTERNO!C62</f>
        <v>0</v>
      </c>
      <c r="D316" s="37" t="n">
        <f aca="false">NON_DOCENTI_INTERNO!D62</f>
        <v>0</v>
      </c>
      <c r="E316" s="35" t="s">
        <v>49</v>
      </c>
      <c r="F316" s="37" t="n">
        <f aca="false">NON_DOCENTI_INTERNO!E62</f>
        <v>0</v>
      </c>
      <c r="G316" s="37" t="n">
        <f aca="false">NON_DOCENTI_INTERNO!F62</f>
        <v>0</v>
      </c>
      <c r="H316" s="37" t="n">
        <f aca="false">NON_DOCENTI_INTERNO!G62</f>
        <v>0</v>
      </c>
      <c r="I316" s="37" t="n">
        <f aca="false">NON_DOCENTI_INTERNO!H62</f>
        <v>0</v>
      </c>
      <c r="J316" s="37" t="n">
        <f aca="false">NON_DOCENTI_INTERNO!J62</f>
        <v>0</v>
      </c>
      <c r="K316" s="37" t="n">
        <f aca="false">NON_DOCENTI_INTERNO!K62</f>
        <v>0</v>
      </c>
      <c r="L316" s="37" t="n">
        <f aca="false">NON_DOCENTI_INTERNO!L62</f>
        <v>0</v>
      </c>
    </row>
    <row r="317" customFormat="false" ht="12.75" hidden="false" customHeight="false" outlineLevel="0" collapsed="false">
      <c r="A317" s="36" t="n">
        <f aca="false">A316+1</f>
        <v>56</v>
      </c>
      <c r="B317" s="37" t="n">
        <f aca="false">NON_DOCENTI_INTERNO!B63</f>
        <v>0</v>
      </c>
      <c r="C317" s="37" t="n">
        <f aca="false">NON_DOCENTI_INTERNO!C63</f>
        <v>0</v>
      </c>
      <c r="D317" s="37" t="n">
        <f aca="false">NON_DOCENTI_INTERNO!D63</f>
        <v>0</v>
      </c>
      <c r="E317" s="35" t="s">
        <v>49</v>
      </c>
      <c r="F317" s="37" t="n">
        <f aca="false">NON_DOCENTI_INTERNO!E63</f>
        <v>0</v>
      </c>
      <c r="G317" s="37" t="n">
        <f aca="false">NON_DOCENTI_INTERNO!F63</f>
        <v>0</v>
      </c>
      <c r="H317" s="37" t="n">
        <f aca="false">NON_DOCENTI_INTERNO!G63</f>
        <v>0</v>
      </c>
      <c r="I317" s="37" t="n">
        <f aca="false">NON_DOCENTI_INTERNO!H63</f>
        <v>0</v>
      </c>
      <c r="J317" s="37" t="n">
        <f aca="false">NON_DOCENTI_INTERNO!J63</f>
        <v>0</v>
      </c>
      <c r="K317" s="37" t="n">
        <f aca="false">NON_DOCENTI_INTERNO!K63</f>
        <v>0</v>
      </c>
      <c r="L317" s="37" t="n">
        <f aca="false">NON_DOCENTI_INTERNO!L63</f>
        <v>0</v>
      </c>
    </row>
    <row r="318" customFormat="false" ht="12.75" hidden="false" customHeight="false" outlineLevel="0" collapsed="false">
      <c r="A318" s="36" t="n">
        <f aca="false">A317+1</f>
        <v>57</v>
      </c>
      <c r="B318" s="37" t="n">
        <f aca="false">NON_DOCENTI_INTERNO!B64</f>
        <v>0</v>
      </c>
      <c r="C318" s="37" t="n">
        <f aca="false">NON_DOCENTI_INTERNO!C64</f>
        <v>0</v>
      </c>
      <c r="D318" s="37" t="n">
        <f aca="false">NON_DOCENTI_INTERNO!D64</f>
        <v>0</v>
      </c>
      <c r="E318" s="35" t="s">
        <v>49</v>
      </c>
      <c r="F318" s="37" t="n">
        <f aca="false">NON_DOCENTI_INTERNO!E64</f>
        <v>0</v>
      </c>
      <c r="G318" s="37" t="n">
        <f aca="false">NON_DOCENTI_INTERNO!F64</f>
        <v>0</v>
      </c>
      <c r="H318" s="37" t="n">
        <f aca="false">NON_DOCENTI_INTERNO!G64</f>
        <v>0</v>
      </c>
      <c r="I318" s="37" t="n">
        <f aca="false">NON_DOCENTI_INTERNO!H64</f>
        <v>0</v>
      </c>
      <c r="J318" s="37" t="n">
        <f aca="false">NON_DOCENTI_INTERNO!J64</f>
        <v>0</v>
      </c>
      <c r="K318" s="37" t="n">
        <f aca="false">NON_DOCENTI_INTERNO!K64</f>
        <v>0</v>
      </c>
      <c r="L318" s="37" t="n">
        <f aca="false">NON_DOCENTI_INTERNO!L64</f>
        <v>0</v>
      </c>
    </row>
    <row r="319" customFormat="false" ht="12.75" hidden="false" customHeight="false" outlineLevel="0" collapsed="false">
      <c r="A319" s="36" t="n">
        <f aca="false">A318+1</f>
        <v>58</v>
      </c>
      <c r="B319" s="37" t="n">
        <f aca="false">NON_DOCENTI_INTERNO!B65</f>
        <v>0</v>
      </c>
      <c r="C319" s="37" t="n">
        <f aca="false">NON_DOCENTI_INTERNO!C65</f>
        <v>0</v>
      </c>
      <c r="D319" s="37" t="n">
        <f aca="false">NON_DOCENTI_INTERNO!D65</f>
        <v>0</v>
      </c>
      <c r="E319" s="35" t="s">
        <v>49</v>
      </c>
      <c r="F319" s="37" t="n">
        <f aca="false">NON_DOCENTI_INTERNO!E65</f>
        <v>0</v>
      </c>
      <c r="G319" s="37" t="n">
        <f aca="false">NON_DOCENTI_INTERNO!F65</f>
        <v>0</v>
      </c>
      <c r="H319" s="37" t="n">
        <f aca="false">NON_DOCENTI_INTERNO!G65</f>
        <v>0</v>
      </c>
      <c r="I319" s="37" t="n">
        <f aca="false">NON_DOCENTI_INTERNO!H65</f>
        <v>0</v>
      </c>
      <c r="J319" s="37" t="n">
        <f aca="false">NON_DOCENTI_INTERNO!J65</f>
        <v>0</v>
      </c>
      <c r="K319" s="37" t="n">
        <f aca="false">NON_DOCENTI_INTERNO!K65</f>
        <v>0</v>
      </c>
      <c r="L319" s="37" t="n">
        <f aca="false">NON_DOCENTI_INTERNO!L65</f>
        <v>0</v>
      </c>
    </row>
    <row r="320" customFormat="false" ht="12.75" hidden="false" customHeight="false" outlineLevel="0" collapsed="false">
      <c r="A320" s="36" t="n">
        <f aca="false">A319+1</f>
        <v>59</v>
      </c>
      <c r="B320" s="37" t="n">
        <f aca="false">NON_DOCENTI_INTERNO!B66</f>
        <v>0</v>
      </c>
      <c r="C320" s="37" t="n">
        <f aca="false">NON_DOCENTI_INTERNO!C66</f>
        <v>0</v>
      </c>
      <c r="D320" s="37" t="n">
        <f aca="false">NON_DOCENTI_INTERNO!D66</f>
        <v>0</v>
      </c>
      <c r="E320" s="35" t="s">
        <v>49</v>
      </c>
      <c r="F320" s="37" t="n">
        <f aca="false">NON_DOCENTI_INTERNO!E66</f>
        <v>0</v>
      </c>
      <c r="G320" s="37" t="n">
        <f aca="false">NON_DOCENTI_INTERNO!F66</f>
        <v>0</v>
      </c>
      <c r="H320" s="37" t="n">
        <f aca="false">NON_DOCENTI_INTERNO!G66</f>
        <v>0</v>
      </c>
      <c r="I320" s="37" t="n">
        <f aca="false">NON_DOCENTI_INTERNO!H66</f>
        <v>0</v>
      </c>
      <c r="J320" s="37" t="n">
        <f aca="false">NON_DOCENTI_INTERNO!J66</f>
        <v>0</v>
      </c>
      <c r="K320" s="37" t="n">
        <f aca="false">NON_DOCENTI_INTERNO!K66</f>
        <v>0</v>
      </c>
      <c r="L320" s="37" t="n">
        <f aca="false">NON_DOCENTI_INTERNO!L66</f>
        <v>0</v>
      </c>
    </row>
    <row r="321" customFormat="false" ht="12.75" hidden="false" customHeight="false" outlineLevel="0" collapsed="false">
      <c r="A321" s="36" t="n">
        <f aca="false">A320+1</f>
        <v>60</v>
      </c>
      <c r="B321" s="37" t="str">
        <f aca="false">NON_DOCENTI_INTERNO!B67</f>
        <v> </v>
      </c>
      <c r="C321" s="37" t="n">
        <f aca="false">NON_DOCENTI_INTERNO!C67</f>
        <v>0</v>
      </c>
      <c r="D321" s="37" t="n">
        <f aca="false">NON_DOCENTI_INTERNO!D67</f>
        <v>0</v>
      </c>
      <c r="E321" s="35" t="s">
        <v>49</v>
      </c>
      <c r="F321" s="37" t="n">
        <f aca="false">NON_DOCENTI_INTERNO!E67</f>
        <v>0</v>
      </c>
      <c r="G321" s="37" t="n">
        <f aca="false">NON_DOCENTI_INTERNO!F67</f>
        <v>0</v>
      </c>
      <c r="H321" s="37" t="n">
        <f aca="false">NON_DOCENTI_INTERNO!G67</f>
        <v>0</v>
      </c>
      <c r="I321" s="37" t="n">
        <f aca="false">NON_DOCENTI_INTERNO!H67</f>
        <v>0</v>
      </c>
      <c r="J321" s="37" t="n">
        <f aca="false">NON_DOCENTI_INTERNO!J67</f>
        <v>0</v>
      </c>
      <c r="K321" s="37" t="n">
        <f aca="false">NON_DOCENTI_INTERNO!K67</f>
        <v>0</v>
      </c>
      <c r="L321" s="37" t="n">
        <f aca="false">NON_DOCENTI_INTERNO!L67</f>
        <v>0</v>
      </c>
    </row>
  </sheetData>
  <sheetProtection sheet="true" password="cd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6:13:32Z</dcterms:created>
  <dc:creator>PR38437</dc:creator>
  <dc:description/>
  <dc:language>en-US</dc:language>
  <cp:lastModifiedBy>PR38437</cp:lastModifiedBy>
  <cp:lastPrinted>2001-10-10T14:00:31Z</cp:lastPrinted>
  <cp:revision>0</cp:revision>
  <dc:subject/>
  <dc:title/>
</cp:coreProperties>
</file>